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38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50.jpeg" ContentType="image/jpeg"/>
  <Override PartName="/xl/media/image37.jpeg" ContentType="image/jpeg"/>
  <Override PartName="/xl/media/image3.jpeg" ContentType="image/jpeg"/>
  <Override PartName="/xl/media/image60.jpeg" ContentType="image/jpeg"/>
  <Override PartName="/xl/media/image24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59.jpeg" ContentType="image/jpeg"/>
  <Override PartName="/xl/media/image42.jpeg" ContentType="image/jpeg"/>
  <Override PartName="/xl/media/image35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22.jpeg" ContentType="image/jpeg"/>
  <Override PartName="/xl/media/image14.jpeg" ContentType="image/jpeg"/>
  <Override PartName="/xl/media/image41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10.jpeg" ContentType="image/jpeg"/>
  <Override PartName="/xl/media/image8.jpeg" ContentType="image/jpeg"/>
  <Override PartName="/xl/media/image39.jpeg" ContentType="image/jpeg"/>
  <Override PartName="/xl/media/image13.jpeg" ContentType="image/jpeg"/>
  <Override PartName="/xl/media/image40.jpeg" ContentType="image/jpeg"/>
  <Override PartName="/xl/media/image28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media/image43.jpeg" ContentType="image/jpeg"/>
  <Override PartName="/xl/media/image44.jpeg" ContentType="image/jpeg"/>
  <Override PartName="/xl/media/image45.jpeg" ContentType="image/jpeg"/>
  <Override PartName="/xl/media/image46.jpeg" ContentType="image/jpeg"/>
  <Override PartName="/xl/media/image47.jpeg" ContentType="image/jpeg"/>
  <Override PartName="/xl/media/image48.jpeg" ContentType="image/jpeg"/>
  <Override PartName="/xl/media/image49.jpeg" ContentType="image/jpeg"/>
  <Override PartName="/xl/media/image53.jpeg" ContentType="image/jpeg"/>
  <Override PartName="/xl/media/image54.jpeg" ContentType="image/jpeg"/>
  <Override PartName="/xl/media/image55.jpeg" ContentType="image/jpeg"/>
  <Override PartName="/xl/media/image56.jpeg" ContentType="image/jpeg"/>
  <Override PartName="/xl/media/image57.jpeg" ContentType="image/jpeg"/>
  <Override PartName="/xl/media/image5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QUIZZS.FREE.FR</t>
  </si>
  <si>
    <t xml:space="preserve">   QUIZZ  ACTRICES  1</t>
  </si>
  <si>
    <r>
      <rPr>
        <u val="single"/>
        <sz val="10"/>
        <rFont val="Arial"/>
        <family val="2"/>
      </rPr>
      <t xml:space="preserve">Auteur :
</t>
    </r>
    <r>
      <rPr>
        <b val="true"/>
        <sz val="10"/>
        <rFont val="Arial"/>
        <family val="2"/>
      </rPr>
      <t xml:space="preserve">Snoopy</t>
    </r>
  </si>
  <si>
    <t xml:space="preserve">présente:</t>
  </si>
  <si>
    <r>
      <rPr>
        <u val="single"/>
        <sz val="9"/>
        <rFont val="Arial"/>
        <family val="2"/>
      </rPr>
      <t xml:space="preserve">Instructions</t>
    </r>
    <r>
      <rPr>
        <sz val="9"/>
        <rFont val="Arial"/>
        <family val="2"/>
      </rPr>
      <t xml:space="preserve"> : Retrouvez les noms de ces stars du grand et du petit écran.
ATTENTION vous devez marquer les noms exacts pour marquer un point.   </t>
    </r>
    <r>
      <rPr>
        <b val="true"/>
        <sz val="9"/>
        <rFont val="Arial"/>
        <family val="2"/>
      </rPr>
      <t xml:space="preserve">Bonne chance...</t>
    </r>
  </si>
  <si>
    <t xml:space="preserve">Venez retrouver de nombreux autres quizzs su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u val="singl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993366"/>
      <name val="Arial Black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24"/>
      <color rgb="FF000000"/>
      <name val="Arial Black"/>
      <family val="2"/>
    </font>
    <font>
      <sz val="10"/>
      <color rgb="FF0000FF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8"/>
      <name val="Arial Black"/>
      <family val="2"/>
    </font>
    <font>
      <b val="true"/>
      <sz val="18"/>
      <color rgb="FF000000"/>
      <name val="Arial Black"/>
      <family val="2"/>
    </font>
    <font>
      <b val="true"/>
      <sz val="8"/>
      <name val="Arial"/>
      <family val="2"/>
    </font>
    <font>
      <sz val="8"/>
      <color rgb="FF99CCFF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2"/>
    </font>
    <font>
      <u val="single"/>
      <sz val="11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6</xdr:row>
      <xdr:rowOff>37800</xdr:rowOff>
    </xdr:from>
    <xdr:to>
      <xdr:col>3</xdr:col>
      <xdr:colOff>343440</xdr:colOff>
      <xdr:row>11</xdr:row>
      <xdr:rowOff>304920</xdr:rowOff>
    </xdr:to>
    <xdr:pic>
      <xdr:nvPicPr>
        <xdr:cNvPr id="0" name="Picture 93" descr=""/>
        <xdr:cNvPicPr/>
      </xdr:nvPicPr>
      <xdr:blipFill>
        <a:blip r:embed="rId1"/>
        <a:stretch/>
      </xdr:blipFill>
      <xdr:spPr>
        <a:xfrm>
          <a:off x="1046520" y="1523880"/>
          <a:ext cx="1510560" cy="1791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33960</xdr:colOff>
      <xdr:row>6</xdr:row>
      <xdr:rowOff>37800</xdr:rowOff>
    </xdr:from>
    <xdr:to>
      <xdr:col>7</xdr:col>
      <xdr:colOff>282240</xdr:colOff>
      <xdr:row>11</xdr:row>
      <xdr:rowOff>304920</xdr:rowOff>
    </xdr:to>
    <xdr:pic>
      <xdr:nvPicPr>
        <xdr:cNvPr id="1" name="Picture 94" descr=""/>
        <xdr:cNvPicPr/>
      </xdr:nvPicPr>
      <xdr:blipFill>
        <a:blip r:embed="rId2"/>
        <a:stretch/>
      </xdr:blipFill>
      <xdr:spPr>
        <a:xfrm>
          <a:off x="4205880" y="1523880"/>
          <a:ext cx="1359000" cy="1791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32720</xdr:colOff>
      <xdr:row>6</xdr:row>
      <xdr:rowOff>28440</xdr:rowOff>
    </xdr:from>
    <xdr:to>
      <xdr:col>11</xdr:col>
      <xdr:colOff>453600</xdr:colOff>
      <xdr:row>11</xdr:row>
      <xdr:rowOff>304920</xdr:rowOff>
    </xdr:to>
    <xdr:pic>
      <xdr:nvPicPr>
        <xdr:cNvPr id="2" name="Picture 95" descr=""/>
        <xdr:cNvPicPr/>
      </xdr:nvPicPr>
      <xdr:blipFill>
        <a:blip r:embed="rId3"/>
        <a:stretch/>
      </xdr:blipFill>
      <xdr:spPr>
        <a:xfrm>
          <a:off x="7073640" y="1514520"/>
          <a:ext cx="173160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32720</xdr:colOff>
      <xdr:row>17</xdr:row>
      <xdr:rowOff>19080</xdr:rowOff>
    </xdr:from>
    <xdr:to>
      <xdr:col>3</xdr:col>
      <xdr:colOff>463680</xdr:colOff>
      <xdr:row>22</xdr:row>
      <xdr:rowOff>304920</xdr:rowOff>
    </xdr:to>
    <xdr:pic>
      <xdr:nvPicPr>
        <xdr:cNvPr id="3" name="Picture 96" descr=""/>
        <xdr:cNvPicPr/>
      </xdr:nvPicPr>
      <xdr:blipFill>
        <a:blip r:embed="rId4"/>
        <a:stretch/>
      </xdr:blipFill>
      <xdr:spPr>
        <a:xfrm>
          <a:off x="935640" y="3981600"/>
          <a:ext cx="1741680" cy="1809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63840</xdr:colOff>
      <xdr:row>17</xdr:row>
      <xdr:rowOff>75960</xdr:rowOff>
    </xdr:from>
    <xdr:to>
      <xdr:col>7</xdr:col>
      <xdr:colOff>262080</xdr:colOff>
      <xdr:row>22</xdr:row>
      <xdr:rowOff>304920</xdr:rowOff>
    </xdr:to>
    <xdr:pic>
      <xdr:nvPicPr>
        <xdr:cNvPr id="4" name="Picture 97" descr=""/>
        <xdr:cNvPicPr/>
      </xdr:nvPicPr>
      <xdr:blipFill>
        <a:blip r:embed="rId5"/>
        <a:stretch/>
      </xdr:blipFill>
      <xdr:spPr>
        <a:xfrm>
          <a:off x="4235760" y="4038480"/>
          <a:ext cx="1308960" cy="1752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42440</xdr:colOff>
      <xdr:row>17</xdr:row>
      <xdr:rowOff>19080</xdr:rowOff>
    </xdr:from>
    <xdr:to>
      <xdr:col>11</xdr:col>
      <xdr:colOff>423360</xdr:colOff>
      <xdr:row>22</xdr:row>
      <xdr:rowOff>304920</xdr:rowOff>
    </xdr:to>
    <xdr:pic>
      <xdr:nvPicPr>
        <xdr:cNvPr id="5" name="Picture 98" descr=""/>
        <xdr:cNvPicPr/>
      </xdr:nvPicPr>
      <xdr:blipFill>
        <a:blip r:embed="rId6"/>
        <a:stretch/>
      </xdr:blipFill>
      <xdr:spPr>
        <a:xfrm>
          <a:off x="7083360" y="3981600"/>
          <a:ext cx="1691640" cy="1809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61280</xdr:colOff>
      <xdr:row>28</xdr:row>
      <xdr:rowOff>28440</xdr:rowOff>
    </xdr:from>
    <xdr:to>
      <xdr:col>3</xdr:col>
      <xdr:colOff>714960</xdr:colOff>
      <xdr:row>33</xdr:row>
      <xdr:rowOff>304920</xdr:rowOff>
    </xdr:to>
    <xdr:pic>
      <xdr:nvPicPr>
        <xdr:cNvPr id="6" name="Picture 99" descr=""/>
        <xdr:cNvPicPr/>
      </xdr:nvPicPr>
      <xdr:blipFill>
        <a:blip r:embed="rId7"/>
        <a:stretch/>
      </xdr:blipFill>
      <xdr:spPr>
        <a:xfrm>
          <a:off x="664200" y="6467400"/>
          <a:ext cx="226440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95240</xdr:colOff>
      <xdr:row>28</xdr:row>
      <xdr:rowOff>28440</xdr:rowOff>
    </xdr:from>
    <xdr:to>
      <xdr:col>7</xdr:col>
      <xdr:colOff>101160</xdr:colOff>
      <xdr:row>33</xdr:row>
      <xdr:rowOff>304920</xdr:rowOff>
    </xdr:to>
    <xdr:pic>
      <xdr:nvPicPr>
        <xdr:cNvPr id="7" name="Picture 100" descr=""/>
        <xdr:cNvPicPr/>
      </xdr:nvPicPr>
      <xdr:blipFill>
        <a:blip r:embed="rId8"/>
        <a:stretch/>
      </xdr:blipFill>
      <xdr:spPr>
        <a:xfrm>
          <a:off x="4367160" y="6467400"/>
          <a:ext cx="101664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573840</xdr:colOff>
      <xdr:row>28</xdr:row>
      <xdr:rowOff>38160</xdr:rowOff>
    </xdr:from>
    <xdr:to>
      <xdr:col>11</xdr:col>
      <xdr:colOff>292320</xdr:colOff>
      <xdr:row>33</xdr:row>
      <xdr:rowOff>304920</xdr:rowOff>
    </xdr:to>
    <xdr:pic>
      <xdr:nvPicPr>
        <xdr:cNvPr id="8" name="Picture 101" descr=""/>
        <xdr:cNvPicPr/>
      </xdr:nvPicPr>
      <xdr:blipFill>
        <a:blip r:embed="rId9"/>
        <a:stretch/>
      </xdr:blipFill>
      <xdr:spPr>
        <a:xfrm>
          <a:off x="7214760" y="6477120"/>
          <a:ext cx="142920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785160</xdr:colOff>
      <xdr:row>39</xdr:row>
      <xdr:rowOff>28440</xdr:rowOff>
    </xdr:from>
    <xdr:to>
      <xdr:col>3</xdr:col>
      <xdr:colOff>132120</xdr:colOff>
      <xdr:row>44</xdr:row>
      <xdr:rowOff>304920</xdr:rowOff>
    </xdr:to>
    <xdr:pic>
      <xdr:nvPicPr>
        <xdr:cNvPr id="9" name="Picture 102" descr=""/>
        <xdr:cNvPicPr/>
      </xdr:nvPicPr>
      <xdr:blipFill>
        <a:blip r:embed="rId10"/>
        <a:stretch/>
      </xdr:blipFill>
      <xdr:spPr>
        <a:xfrm>
          <a:off x="1288080" y="8943840"/>
          <a:ext cx="105768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33960</xdr:colOff>
      <xdr:row>39</xdr:row>
      <xdr:rowOff>28440</xdr:rowOff>
    </xdr:from>
    <xdr:to>
      <xdr:col>7</xdr:col>
      <xdr:colOff>282240</xdr:colOff>
      <xdr:row>44</xdr:row>
      <xdr:rowOff>304920</xdr:rowOff>
    </xdr:to>
    <xdr:pic>
      <xdr:nvPicPr>
        <xdr:cNvPr id="10" name="Picture 103" descr=""/>
        <xdr:cNvPicPr/>
      </xdr:nvPicPr>
      <xdr:blipFill>
        <a:blip r:embed="rId11"/>
        <a:stretch/>
      </xdr:blipFill>
      <xdr:spPr>
        <a:xfrm>
          <a:off x="4205880" y="8943840"/>
          <a:ext cx="135900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512640</xdr:colOff>
      <xdr:row>39</xdr:row>
      <xdr:rowOff>28440</xdr:rowOff>
    </xdr:from>
    <xdr:to>
      <xdr:col>11</xdr:col>
      <xdr:colOff>373320</xdr:colOff>
      <xdr:row>44</xdr:row>
      <xdr:rowOff>304920</xdr:rowOff>
    </xdr:to>
    <xdr:pic>
      <xdr:nvPicPr>
        <xdr:cNvPr id="11" name="Picture 104" descr=""/>
        <xdr:cNvPicPr/>
      </xdr:nvPicPr>
      <xdr:blipFill>
        <a:blip r:embed="rId12"/>
        <a:stretch/>
      </xdr:blipFill>
      <xdr:spPr>
        <a:xfrm>
          <a:off x="7153560" y="8943840"/>
          <a:ext cx="157140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94080</xdr:colOff>
      <xdr:row>50</xdr:row>
      <xdr:rowOff>28800</xdr:rowOff>
    </xdr:from>
    <xdr:to>
      <xdr:col>3</xdr:col>
      <xdr:colOff>242280</xdr:colOff>
      <xdr:row>55</xdr:row>
      <xdr:rowOff>304560</xdr:rowOff>
    </xdr:to>
    <xdr:pic>
      <xdr:nvPicPr>
        <xdr:cNvPr id="12" name="Picture 105" descr=""/>
        <xdr:cNvPicPr/>
      </xdr:nvPicPr>
      <xdr:blipFill>
        <a:blip r:embed="rId13"/>
        <a:stretch/>
      </xdr:blipFill>
      <xdr:spPr>
        <a:xfrm>
          <a:off x="1197000" y="11420640"/>
          <a:ext cx="1258920" cy="1800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12560</xdr:colOff>
      <xdr:row>50</xdr:row>
      <xdr:rowOff>28800</xdr:rowOff>
    </xdr:from>
    <xdr:to>
      <xdr:col>7</xdr:col>
      <xdr:colOff>473400</xdr:colOff>
      <xdr:row>55</xdr:row>
      <xdr:rowOff>304560</xdr:rowOff>
    </xdr:to>
    <xdr:pic>
      <xdr:nvPicPr>
        <xdr:cNvPr id="13" name="Picture 106" descr=""/>
        <xdr:cNvPicPr/>
      </xdr:nvPicPr>
      <xdr:blipFill>
        <a:blip r:embed="rId14"/>
        <a:stretch/>
      </xdr:blipFill>
      <xdr:spPr>
        <a:xfrm>
          <a:off x="3984480" y="11420640"/>
          <a:ext cx="1771560" cy="1800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01240</xdr:colOff>
      <xdr:row>50</xdr:row>
      <xdr:rowOff>19080</xdr:rowOff>
    </xdr:from>
    <xdr:to>
      <xdr:col>11</xdr:col>
      <xdr:colOff>654840</xdr:colOff>
      <xdr:row>55</xdr:row>
      <xdr:rowOff>304560</xdr:rowOff>
    </xdr:to>
    <xdr:pic>
      <xdr:nvPicPr>
        <xdr:cNvPr id="14" name="Picture 107" descr=""/>
        <xdr:cNvPicPr/>
      </xdr:nvPicPr>
      <xdr:blipFill>
        <a:blip r:embed="rId15"/>
        <a:stretch/>
      </xdr:blipFill>
      <xdr:spPr>
        <a:xfrm>
          <a:off x="6842160" y="11410920"/>
          <a:ext cx="2164320" cy="1809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73920</xdr:colOff>
      <xdr:row>61</xdr:row>
      <xdr:rowOff>38160</xdr:rowOff>
    </xdr:from>
    <xdr:to>
      <xdr:col>3</xdr:col>
      <xdr:colOff>262080</xdr:colOff>
      <xdr:row>66</xdr:row>
      <xdr:rowOff>304560</xdr:rowOff>
    </xdr:to>
    <xdr:pic>
      <xdr:nvPicPr>
        <xdr:cNvPr id="15" name="Picture 108" descr=""/>
        <xdr:cNvPicPr/>
      </xdr:nvPicPr>
      <xdr:blipFill>
        <a:blip r:embed="rId16"/>
        <a:stretch/>
      </xdr:blipFill>
      <xdr:spPr>
        <a:xfrm>
          <a:off x="1176840" y="13906440"/>
          <a:ext cx="129888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03720</xdr:colOff>
      <xdr:row>61</xdr:row>
      <xdr:rowOff>28800</xdr:rowOff>
    </xdr:from>
    <xdr:to>
      <xdr:col>7</xdr:col>
      <xdr:colOff>272160</xdr:colOff>
      <xdr:row>66</xdr:row>
      <xdr:rowOff>304560</xdr:rowOff>
    </xdr:to>
    <xdr:pic>
      <xdr:nvPicPr>
        <xdr:cNvPr id="16" name="Picture 109" descr=""/>
        <xdr:cNvPicPr/>
      </xdr:nvPicPr>
      <xdr:blipFill>
        <a:blip r:embed="rId17"/>
        <a:stretch/>
      </xdr:blipFill>
      <xdr:spPr>
        <a:xfrm>
          <a:off x="4175640" y="13897080"/>
          <a:ext cx="1379160" cy="1800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02480</xdr:colOff>
      <xdr:row>61</xdr:row>
      <xdr:rowOff>28800</xdr:rowOff>
    </xdr:from>
    <xdr:to>
      <xdr:col>11</xdr:col>
      <xdr:colOff>463320</xdr:colOff>
      <xdr:row>66</xdr:row>
      <xdr:rowOff>304560</xdr:rowOff>
    </xdr:to>
    <xdr:pic>
      <xdr:nvPicPr>
        <xdr:cNvPr id="17" name="Picture 110" descr=""/>
        <xdr:cNvPicPr/>
      </xdr:nvPicPr>
      <xdr:blipFill>
        <a:blip r:embed="rId18"/>
        <a:stretch/>
      </xdr:blipFill>
      <xdr:spPr>
        <a:xfrm>
          <a:off x="7043400" y="13897080"/>
          <a:ext cx="1771560" cy="1800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64200</xdr:colOff>
      <xdr:row>72</xdr:row>
      <xdr:rowOff>28440</xdr:rowOff>
    </xdr:from>
    <xdr:to>
      <xdr:col>3</xdr:col>
      <xdr:colOff>302400</xdr:colOff>
      <xdr:row>77</xdr:row>
      <xdr:rowOff>304920</xdr:rowOff>
    </xdr:to>
    <xdr:pic>
      <xdr:nvPicPr>
        <xdr:cNvPr id="18" name="Picture 111" descr=""/>
        <xdr:cNvPicPr/>
      </xdr:nvPicPr>
      <xdr:blipFill>
        <a:blip r:embed="rId19"/>
        <a:stretch/>
      </xdr:blipFill>
      <xdr:spPr>
        <a:xfrm>
          <a:off x="1167120" y="16373520"/>
          <a:ext cx="134892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11320</xdr:colOff>
      <xdr:row>72</xdr:row>
      <xdr:rowOff>28440</xdr:rowOff>
    </xdr:from>
    <xdr:to>
      <xdr:col>7</xdr:col>
      <xdr:colOff>654840</xdr:colOff>
      <xdr:row>77</xdr:row>
      <xdr:rowOff>304920</xdr:rowOff>
    </xdr:to>
    <xdr:pic>
      <xdr:nvPicPr>
        <xdr:cNvPr id="19" name="Picture 112" descr=""/>
        <xdr:cNvPicPr/>
      </xdr:nvPicPr>
      <xdr:blipFill>
        <a:blip r:embed="rId20"/>
        <a:stretch/>
      </xdr:blipFill>
      <xdr:spPr>
        <a:xfrm>
          <a:off x="3783240" y="16373520"/>
          <a:ext cx="215424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613800</xdr:colOff>
      <xdr:row>72</xdr:row>
      <xdr:rowOff>28440</xdr:rowOff>
    </xdr:from>
    <xdr:to>
      <xdr:col>11</xdr:col>
      <xdr:colOff>252000</xdr:colOff>
      <xdr:row>77</xdr:row>
      <xdr:rowOff>304920</xdr:rowOff>
    </xdr:to>
    <xdr:pic>
      <xdr:nvPicPr>
        <xdr:cNvPr id="20" name="Picture 113" descr=""/>
        <xdr:cNvPicPr/>
      </xdr:nvPicPr>
      <xdr:blipFill>
        <a:blip r:embed="rId21"/>
        <a:stretch/>
      </xdr:blipFill>
      <xdr:spPr>
        <a:xfrm>
          <a:off x="7254720" y="16373520"/>
          <a:ext cx="134892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33960</xdr:colOff>
      <xdr:row>83</xdr:row>
      <xdr:rowOff>19080</xdr:rowOff>
    </xdr:from>
    <xdr:to>
      <xdr:col>3</xdr:col>
      <xdr:colOff>302400</xdr:colOff>
      <xdr:row>88</xdr:row>
      <xdr:rowOff>295200</xdr:rowOff>
    </xdr:to>
    <xdr:pic>
      <xdr:nvPicPr>
        <xdr:cNvPr id="21" name="Picture 114" descr=""/>
        <xdr:cNvPicPr/>
      </xdr:nvPicPr>
      <xdr:blipFill>
        <a:blip r:embed="rId22"/>
        <a:stretch/>
      </xdr:blipFill>
      <xdr:spPr>
        <a:xfrm>
          <a:off x="1136880" y="18840600"/>
          <a:ext cx="1379160" cy="1800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62520</xdr:colOff>
      <xdr:row>83</xdr:row>
      <xdr:rowOff>38160</xdr:rowOff>
    </xdr:from>
    <xdr:to>
      <xdr:col>7</xdr:col>
      <xdr:colOff>544680</xdr:colOff>
      <xdr:row>88</xdr:row>
      <xdr:rowOff>304920</xdr:rowOff>
    </xdr:to>
    <xdr:pic>
      <xdr:nvPicPr>
        <xdr:cNvPr id="22" name="Picture 115" descr=""/>
        <xdr:cNvPicPr/>
      </xdr:nvPicPr>
      <xdr:blipFill>
        <a:blip r:embed="rId23"/>
        <a:stretch/>
      </xdr:blipFill>
      <xdr:spPr>
        <a:xfrm>
          <a:off x="3934440" y="18859680"/>
          <a:ext cx="189288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332280</xdr:colOff>
      <xdr:row>83</xdr:row>
      <xdr:rowOff>28440</xdr:rowOff>
    </xdr:from>
    <xdr:to>
      <xdr:col>11</xdr:col>
      <xdr:colOff>513720</xdr:colOff>
      <xdr:row>88</xdr:row>
      <xdr:rowOff>304920</xdr:rowOff>
    </xdr:to>
    <xdr:pic>
      <xdr:nvPicPr>
        <xdr:cNvPr id="23" name="Picture 116" descr=""/>
        <xdr:cNvPicPr/>
      </xdr:nvPicPr>
      <xdr:blipFill>
        <a:blip r:embed="rId24"/>
        <a:stretch/>
      </xdr:blipFill>
      <xdr:spPr>
        <a:xfrm>
          <a:off x="6973200" y="18849960"/>
          <a:ext cx="189216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53680</xdr:colOff>
      <xdr:row>94</xdr:row>
      <xdr:rowOff>28440</xdr:rowOff>
    </xdr:from>
    <xdr:to>
      <xdr:col>3</xdr:col>
      <xdr:colOff>383400</xdr:colOff>
      <xdr:row>99</xdr:row>
      <xdr:rowOff>304920</xdr:rowOff>
    </xdr:to>
    <xdr:pic>
      <xdr:nvPicPr>
        <xdr:cNvPr id="24" name="Picture 117" descr=""/>
        <xdr:cNvPicPr/>
      </xdr:nvPicPr>
      <xdr:blipFill>
        <a:blip r:embed="rId25"/>
        <a:stretch/>
      </xdr:blipFill>
      <xdr:spPr>
        <a:xfrm>
          <a:off x="1056600" y="21326400"/>
          <a:ext cx="154044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42800</xdr:colOff>
      <xdr:row>94</xdr:row>
      <xdr:rowOff>57240</xdr:rowOff>
    </xdr:from>
    <xdr:to>
      <xdr:col>7</xdr:col>
      <xdr:colOff>453600</xdr:colOff>
      <xdr:row>99</xdr:row>
      <xdr:rowOff>304920</xdr:rowOff>
    </xdr:to>
    <xdr:pic>
      <xdr:nvPicPr>
        <xdr:cNvPr id="25" name="Picture 118" descr=""/>
        <xdr:cNvPicPr/>
      </xdr:nvPicPr>
      <xdr:blipFill>
        <a:blip r:embed="rId26"/>
        <a:stretch/>
      </xdr:blipFill>
      <xdr:spPr>
        <a:xfrm>
          <a:off x="4014720" y="21355200"/>
          <a:ext cx="1721520" cy="1771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382320</xdr:colOff>
      <xdr:row>94</xdr:row>
      <xdr:rowOff>28440</xdr:rowOff>
    </xdr:from>
    <xdr:to>
      <xdr:col>11</xdr:col>
      <xdr:colOff>513720</xdr:colOff>
      <xdr:row>99</xdr:row>
      <xdr:rowOff>304920</xdr:rowOff>
    </xdr:to>
    <xdr:pic>
      <xdr:nvPicPr>
        <xdr:cNvPr id="26" name="Picture 119" descr=""/>
        <xdr:cNvPicPr/>
      </xdr:nvPicPr>
      <xdr:blipFill>
        <a:blip r:embed="rId27"/>
        <a:stretch/>
      </xdr:blipFill>
      <xdr:spPr>
        <a:xfrm>
          <a:off x="7023240" y="21326400"/>
          <a:ext cx="184212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442800</xdr:colOff>
      <xdr:row>105</xdr:row>
      <xdr:rowOff>47520</xdr:rowOff>
    </xdr:from>
    <xdr:to>
      <xdr:col>3</xdr:col>
      <xdr:colOff>463680</xdr:colOff>
      <xdr:row>110</xdr:row>
      <xdr:rowOff>304920</xdr:rowOff>
    </xdr:to>
    <xdr:pic>
      <xdr:nvPicPr>
        <xdr:cNvPr id="27" name="Picture 120" descr=""/>
        <xdr:cNvPicPr/>
      </xdr:nvPicPr>
      <xdr:blipFill>
        <a:blip r:embed="rId28"/>
        <a:stretch/>
      </xdr:blipFill>
      <xdr:spPr>
        <a:xfrm>
          <a:off x="945720" y="23821920"/>
          <a:ext cx="1731600" cy="1781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63840</xdr:colOff>
      <xdr:row>105</xdr:row>
      <xdr:rowOff>28440</xdr:rowOff>
    </xdr:from>
    <xdr:to>
      <xdr:col>7</xdr:col>
      <xdr:colOff>262080</xdr:colOff>
      <xdr:row>110</xdr:row>
      <xdr:rowOff>304920</xdr:rowOff>
    </xdr:to>
    <xdr:pic>
      <xdr:nvPicPr>
        <xdr:cNvPr id="28" name="Picture 121" descr=""/>
        <xdr:cNvPicPr/>
      </xdr:nvPicPr>
      <xdr:blipFill>
        <a:blip r:embed="rId29"/>
        <a:stretch/>
      </xdr:blipFill>
      <xdr:spPr>
        <a:xfrm>
          <a:off x="4235760" y="23802840"/>
          <a:ext cx="130896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644040</xdr:colOff>
      <xdr:row>105</xdr:row>
      <xdr:rowOff>28440</xdr:rowOff>
    </xdr:from>
    <xdr:to>
      <xdr:col>11</xdr:col>
      <xdr:colOff>191880</xdr:colOff>
      <xdr:row>110</xdr:row>
      <xdr:rowOff>304920</xdr:rowOff>
    </xdr:to>
    <xdr:pic>
      <xdr:nvPicPr>
        <xdr:cNvPr id="29" name="Picture 122" descr=""/>
        <xdr:cNvPicPr/>
      </xdr:nvPicPr>
      <xdr:blipFill>
        <a:blip r:embed="rId30"/>
        <a:stretch/>
      </xdr:blipFill>
      <xdr:spPr>
        <a:xfrm>
          <a:off x="7284960" y="23802840"/>
          <a:ext cx="125856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54120</xdr:colOff>
      <xdr:row>116</xdr:row>
      <xdr:rowOff>28800</xdr:rowOff>
    </xdr:from>
    <xdr:to>
      <xdr:col>3</xdr:col>
      <xdr:colOff>262080</xdr:colOff>
      <xdr:row>121</xdr:row>
      <xdr:rowOff>304560</xdr:rowOff>
    </xdr:to>
    <xdr:pic>
      <xdr:nvPicPr>
        <xdr:cNvPr id="30" name="Picture 123" descr=""/>
        <xdr:cNvPicPr/>
      </xdr:nvPicPr>
      <xdr:blipFill>
        <a:blip r:embed="rId31"/>
        <a:stretch/>
      </xdr:blipFill>
      <xdr:spPr>
        <a:xfrm>
          <a:off x="1157040" y="26279640"/>
          <a:ext cx="1318680" cy="1800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13800</xdr:colOff>
      <xdr:row>116</xdr:row>
      <xdr:rowOff>28800</xdr:rowOff>
    </xdr:from>
    <xdr:to>
      <xdr:col>7</xdr:col>
      <xdr:colOff>302400</xdr:colOff>
      <xdr:row>121</xdr:row>
      <xdr:rowOff>304560</xdr:rowOff>
    </xdr:to>
    <xdr:pic>
      <xdr:nvPicPr>
        <xdr:cNvPr id="31" name="Picture 124" descr=""/>
        <xdr:cNvPicPr/>
      </xdr:nvPicPr>
      <xdr:blipFill>
        <a:blip r:embed="rId32"/>
        <a:stretch/>
      </xdr:blipFill>
      <xdr:spPr>
        <a:xfrm>
          <a:off x="4185720" y="26279640"/>
          <a:ext cx="1399320" cy="1800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352440</xdr:colOff>
      <xdr:row>116</xdr:row>
      <xdr:rowOff>28800</xdr:rowOff>
    </xdr:from>
    <xdr:to>
      <xdr:col>11</xdr:col>
      <xdr:colOff>523440</xdr:colOff>
      <xdr:row>121</xdr:row>
      <xdr:rowOff>304560</xdr:rowOff>
    </xdr:to>
    <xdr:pic>
      <xdr:nvPicPr>
        <xdr:cNvPr id="32" name="Picture 125" descr=""/>
        <xdr:cNvPicPr/>
      </xdr:nvPicPr>
      <xdr:blipFill>
        <a:blip r:embed="rId33"/>
        <a:stretch/>
      </xdr:blipFill>
      <xdr:spPr>
        <a:xfrm>
          <a:off x="6993360" y="26279640"/>
          <a:ext cx="1881720" cy="1800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42360</xdr:colOff>
      <xdr:row>127</xdr:row>
      <xdr:rowOff>38160</xdr:rowOff>
    </xdr:from>
    <xdr:to>
      <xdr:col>3</xdr:col>
      <xdr:colOff>564480</xdr:colOff>
      <xdr:row>132</xdr:row>
      <xdr:rowOff>304560</xdr:rowOff>
    </xdr:to>
    <xdr:pic>
      <xdr:nvPicPr>
        <xdr:cNvPr id="33" name="Picture 126" descr=""/>
        <xdr:cNvPicPr/>
      </xdr:nvPicPr>
      <xdr:blipFill>
        <a:blip r:embed="rId34"/>
        <a:stretch/>
      </xdr:blipFill>
      <xdr:spPr>
        <a:xfrm>
          <a:off x="845280" y="28765440"/>
          <a:ext cx="193284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32720</xdr:colOff>
      <xdr:row>127</xdr:row>
      <xdr:rowOff>28800</xdr:rowOff>
    </xdr:from>
    <xdr:to>
      <xdr:col>7</xdr:col>
      <xdr:colOff>483480</xdr:colOff>
      <xdr:row>132</xdr:row>
      <xdr:rowOff>304560</xdr:rowOff>
    </xdr:to>
    <xdr:pic>
      <xdr:nvPicPr>
        <xdr:cNvPr id="34" name="Picture 127" descr=""/>
        <xdr:cNvPicPr/>
      </xdr:nvPicPr>
      <xdr:blipFill>
        <a:blip r:embed="rId35"/>
        <a:stretch/>
      </xdr:blipFill>
      <xdr:spPr>
        <a:xfrm>
          <a:off x="4004640" y="28756080"/>
          <a:ext cx="1761480" cy="1800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694080</xdr:colOff>
      <xdr:row>127</xdr:row>
      <xdr:rowOff>28800</xdr:rowOff>
    </xdr:from>
    <xdr:to>
      <xdr:col>11</xdr:col>
      <xdr:colOff>191880</xdr:colOff>
      <xdr:row>132</xdr:row>
      <xdr:rowOff>304560</xdr:rowOff>
    </xdr:to>
    <xdr:pic>
      <xdr:nvPicPr>
        <xdr:cNvPr id="35" name="Picture 128" descr=""/>
        <xdr:cNvPicPr/>
      </xdr:nvPicPr>
      <xdr:blipFill>
        <a:blip r:embed="rId36"/>
        <a:stretch/>
      </xdr:blipFill>
      <xdr:spPr>
        <a:xfrm>
          <a:off x="7335000" y="28756080"/>
          <a:ext cx="1208520" cy="1800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92760</xdr:colOff>
      <xdr:row>138</xdr:row>
      <xdr:rowOff>28440</xdr:rowOff>
    </xdr:from>
    <xdr:to>
      <xdr:col>3</xdr:col>
      <xdr:colOff>503640</xdr:colOff>
      <xdr:row>143</xdr:row>
      <xdr:rowOff>304920</xdr:rowOff>
    </xdr:to>
    <xdr:pic>
      <xdr:nvPicPr>
        <xdr:cNvPr id="36" name="Picture 129" descr=""/>
        <xdr:cNvPicPr/>
      </xdr:nvPicPr>
      <xdr:blipFill>
        <a:blip r:embed="rId37"/>
        <a:stretch/>
      </xdr:blipFill>
      <xdr:spPr>
        <a:xfrm>
          <a:off x="895680" y="31232520"/>
          <a:ext cx="182160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14240</xdr:colOff>
      <xdr:row>138</xdr:row>
      <xdr:rowOff>114120</xdr:rowOff>
    </xdr:from>
    <xdr:to>
      <xdr:col>7</xdr:col>
      <xdr:colOff>222120</xdr:colOff>
      <xdr:row>143</xdr:row>
      <xdr:rowOff>304920</xdr:rowOff>
    </xdr:to>
    <xdr:pic>
      <xdr:nvPicPr>
        <xdr:cNvPr id="37" name="Picture 130" descr=""/>
        <xdr:cNvPicPr/>
      </xdr:nvPicPr>
      <xdr:blipFill>
        <a:blip r:embed="rId38"/>
        <a:stretch/>
      </xdr:blipFill>
      <xdr:spPr>
        <a:xfrm>
          <a:off x="4286160" y="31318200"/>
          <a:ext cx="1218600" cy="1714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512640</xdr:colOff>
      <xdr:row>138</xdr:row>
      <xdr:rowOff>28440</xdr:rowOff>
    </xdr:from>
    <xdr:to>
      <xdr:col>11</xdr:col>
      <xdr:colOff>343080</xdr:colOff>
      <xdr:row>143</xdr:row>
      <xdr:rowOff>304920</xdr:rowOff>
    </xdr:to>
    <xdr:pic>
      <xdr:nvPicPr>
        <xdr:cNvPr id="38" name="Picture 131" descr=""/>
        <xdr:cNvPicPr/>
      </xdr:nvPicPr>
      <xdr:blipFill>
        <a:blip r:embed="rId39"/>
        <a:stretch/>
      </xdr:blipFill>
      <xdr:spPr>
        <a:xfrm>
          <a:off x="7153560" y="31232520"/>
          <a:ext cx="154116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73840</xdr:colOff>
      <xdr:row>149</xdr:row>
      <xdr:rowOff>28440</xdr:rowOff>
    </xdr:from>
    <xdr:to>
      <xdr:col>3</xdr:col>
      <xdr:colOff>343440</xdr:colOff>
      <xdr:row>154</xdr:row>
      <xdr:rowOff>304920</xdr:rowOff>
    </xdr:to>
    <xdr:pic>
      <xdr:nvPicPr>
        <xdr:cNvPr id="39" name="Picture 132" descr=""/>
        <xdr:cNvPicPr/>
      </xdr:nvPicPr>
      <xdr:blipFill>
        <a:blip r:embed="rId40"/>
        <a:stretch/>
      </xdr:blipFill>
      <xdr:spPr>
        <a:xfrm>
          <a:off x="1076760" y="33708960"/>
          <a:ext cx="148032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02480</xdr:colOff>
      <xdr:row>149</xdr:row>
      <xdr:rowOff>28440</xdr:rowOff>
    </xdr:from>
    <xdr:to>
      <xdr:col>7</xdr:col>
      <xdr:colOff>473400</xdr:colOff>
      <xdr:row>154</xdr:row>
      <xdr:rowOff>304920</xdr:rowOff>
    </xdr:to>
    <xdr:pic>
      <xdr:nvPicPr>
        <xdr:cNvPr id="40" name="Picture 133" descr=""/>
        <xdr:cNvPicPr/>
      </xdr:nvPicPr>
      <xdr:blipFill>
        <a:blip r:embed="rId41"/>
        <a:stretch/>
      </xdr:blipFill>
      <xdr:spPr>
        <a:xfrm>
          <a:off x="3974400" y="33708960"/>
          <a:ext cx="178164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553680</xdr:colOff>
      <xdr:row>149</xdr:row>
      <xdr:rowOff>28440</xdr:rowOff>
    </xdr:from>
    <xdr:to>
      <xdr:col>11</xdr:col>
      <xdr:colOff>353160</xdr:colOff>
      <xdr:row>154</xdr:row>
      <xdr:rowOff>304920</xdr:rowOff>
    </xdr:to>
    <xdr:pic>
      <xdr:nvPicPr>
        <xdr:cNvPr id="41" name="Picture 134" descr=""/>
        <xdr:cNvPicPr/>
      </xdr:nvPicPr>
      <xdr:blipFill>
        <a:blip r:embed="rId42"/>
        <a:stretch/>
      </xdr:blipFill>
      <xdr:spPr>
        <a:xfrm>
          <a:off x="7194600" y="33708960"/>
          <a:ext cx="151020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54120</xdr:colOff>
      <xdr:row>160</xdr:row>
      <xdr:rowOff>28440</xdr:rowOff>
    </xdr:from>
    <xdr:to>
      <xdr:col>3</xdr:col>
      <xdr:colOff>262080</xdr:colOff>
      <xdr:row>165</xdr:row>
      <xdr:rowOff>304920</xdr:rowOff>
    </xdr:to>
    <xdr:pic>
      <xdr:nvPicPr>
        <xdr:cNvPr id="42" name="Picture 135" descr=""/>
        <xdr:cNvPicPr/>
      </xdr:nvPicPr>
      <xdr:blipFill>
        <a:blip r:embed="rId43"/>
        <a:stretch/>
      </xdr:blipFill>
      <xdr:spPr>
        <a:xfrm>
          <a:off x="1157040" y="36185400"/>
          <a:ext cx="131868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553680</xdr:colOff>
      <xdr:row>160</xdr:row>
      <xdr:rowOff>28440</xdr:rowOff>
    </xdr:from>
    <xdr:to>
      <xdr:col>7</xdr:col>
      <xdr:colOff>343080</xdr:colOff>
      <xdr:row>165</xdr:row>
      <xdr:rowOff>304920</xdr:rowOff>
    </xdr:to>
    <xdr:pic>
      <xdr:nvPicPr>
        <xdr:cNvPr id="43" name="Picture 136" descr=""/>
        <xdr:cNvPicPr/>
      </xdr:nvPicPr>
      <xdr:blipFill>
        <a:blip r:embed="rId44"/>
        <a:stretch/>
      </xdr:blipFill>
      <xdr:spPr>
        <a:xfrm>
          <a:off x="4125600" y="36185400"/>
          <a:ext cx="150012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744120</xdr:colOff>
      <xdr:row>160</xdr:row>
      <xdr:rowOff>28440</xdr:rowOff>
    </xdr:from>
    <xdr:to>
      <xdr:col>11</xdr:col>
      <xdr:colOff>172080</xdr:colOff>
      <xdr:row>165</xdr:row>
      <xdr:rowOff>304920</xdr:rowOff>
    </xdr:to>
    <xdr:pic>
      <xdr:nvPicPr>
        <xdr:cNvPr id="44" name="Picture 137" descr=""/>
        <xdr:cNvPicPr/>
      </xdr:nvPicPr>
      <xdr:blipFill>
        <a:blip r:embed="rId45"/>
        <a:stretch/>
      </xdr:blipFill>
      <xdr:spPr>
        <a:xfrm>
          <a:off x="7385040" y="36185400"/>
          <a:ext cx="113868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73920</xdr:colOff>
      <xdr:row>171</xdr:row>
      <xdr:rowOff>38160</xdr:rowOff>
    </xdr:from>
    <xdr:to>
      <xdr:col>3</xdr:col>
      <xdr:colOff>242280</xdr:colOff>
      <xdr:row>176</xdr:row>
      <xdr:rowOff>304920</xdr:rowOff>
    </xdr:to>
    <xdr:pic>
      <xdr:nvPicPr>
        <xdr:cNvPr id="45" name="Picture 138" descr=""/>
        <xdr:cNvPicPr/>
      </xdr:nvPicPr>
      <xdr:blipFill>
        <a:blip r:embed="rId46"/>
        <a:stretch/>
      </xdr:blipFill>
      <xdr:spPr>
        <a:xfrm>
          <a:off x="1176840" y="38671560"/>
          <a:ext cx="1279080" cy="1790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573840</xdr:colOff>
      <xdr:row>171</xdr:row>
      <xdr:rowOff>28440</xdr:rowOff>
    </xdr:from>
    <xdr:to>
      <xdr:col>7</xdr:col>
      <xdr:colOff>353160</xdr:colOff>
      <xdr:row>176</xdr:row>
      <xdr:rowOff>304920</xdr:rowOff>
    </xdr:to>
    <xdr:pic>
      <xdr:nvPicPr>
        <xdr:cNvPr id="46" name="Picture 139" descr=""/>
        <xdr:cNvPicPr/>
      </xdr:nvPicPr>
      <xdr:blipFill>
        <a:blip r:embed="rId47"/>
        <a:stretch/>
      </xdr:blipFill>
      <xdr:spPr>
        <a:xfrm>
          <a:off x="4145760" y="38661840"/>
          <a:ext cx="149004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613800</xdr:colOff>
      <xdr:row>171</xdr:row>
      <xdr:rowOff>28440</xdr:rowOff>
    </xdr:from>
    <xdr:to>
      <xdr:col>11</xdr:col>
      <xdr:colOff>292320</xdr:colOff>
      <xdr:row>176</xdr:row>
      <xdr:rowOff>304920</xdr:rowOff>
    </xdr:to>
    <xdr:pic>
      <xdr:nvPicPr>
        <xdr:cNvPr id="47" name="Picture 140" descr=""/>
        <xdr:cNvPicPr/>
      </xdr:nvPicPr>
      <xdr:blipFill>
        <a:blip r:embed="rId48"/>
        <a:stretch/>
      </xdr:blipFill>
      <xdr:spPr>
        <a:xfrm>
          <a:off x="7254720" y="38661840"/>
          <a:ext cx="138924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13800</xdr:colOff>
      <xdr:row>182</xdr:row>
      <xdr:rowOff>28800</xdr:rowOff>
    </xdr:from>
    <xdr:to>
      <xdr:col>3</xdr:col>
      <xdr:colOff>333360</xdr:colOff>
      <xdr:row>187</xdr:row>
      <xdr:rowOff>304560</xdr:rowOff>
    </xdr:to>
    <xdr:pic>
      <xdr:nvPicPr>
        <xdr:cNvPr id="48" name="Picture 141" descr=""/>
        <xdr:cNvPicPr/>
      </xdr:nvPicPr>
      <xdr:blipFill>
        <a:blip r:embed="rId49"/>
        <a:stretch/>
      </xdr:blipFill>
      <xdr:spPr>
        <a:xfrm>
          <a:off x="1116720" y="41138640"/>
          <a:ext cx="1430280" cy="1800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472680</xdr:colOff>
      <xdr:row>182</xdr:row>
      <xdr:rowOff>28800</xdr:rowOff>
    </xdr:from>
    <xdr:to>
      <xdr:col>7</xdr:col>
      <xdr:colOff>443520</xdr:colOff>
      <xdr:row>187</xdr:row>
      <xdr:rowOff>304560</xdr:rowOff>
    </xdr:to>
    <xdr:pic>
      <xdr:nvPicPr>
        <xdr:cNvPr id="49" name="Picture 142" descr=""/>
        <xdr:cNvPicPr/>
      </xdr:nvPicPr>
      <xdr:blipFill>
        <a:blip r:embed="rId50"/>
        <a:stretch/>
      </xdr:blipFill>
      <xdr:spPr>
        <a:xfrm>
          <a:off x="4044600" y="41138640"/>
          <a:ext cx="1681560" cy="1800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543600</xdr:colOff>
      <xdr:row>182</xdr:row>
      <xdr:rowOff>28800</xdr:rowOff>
    </xdr:from>
    <xdr:to>
      <xdr:col>11</xdr:col>
      <xdr:colOff>353160</xdr:colOff>
      <xdr:row>187</xdr:row>
      <xdr:rowOff>304560</xdr:rowOff>
    </xdr:to>
    <xdr:pic>
      <xdr:nvPicPr>
        <xdr:cNvPr id="50" name="Picture 143" descr=""/>
        <xdr:cNvPicPr/>
      </xdr:nvPicPr>
      <xdr:blipFill>
        <a:blip r:embed="rId51"/>
        <a:stretch/>
      </xdr:blipFill>
      <xdr:spPr>
        <a:xfrm>
          <a:off x="7184520" y="41138640"/>
          <a:ext cx="1520280" cy="1800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63760</xdr:colOff>
      <xdr:row>193</xdr:row>
      <xdr:rowOff>228960</xdr:rowOff>
    </xdr:from>
    <xdr:to>
      <xdr:col>3</xdr:col>
      <xdr:colOff>393480</xdr:colOff>
      <xdr:row>198</xdr:row>
      <xdr:rowOff>324000</xdr:rowOff>
    </xdr:to>
    <xdr:pic>
      <xdr:nvPicPr>
        <xdr:cNvPr id="51" name="Picture 144" descr=""/>
        <xdr:cNvPicPr/>
      </xdr:nvPicPr>
      <xdr:blipFill>
        <a:blip r:embed="rId52"/>
        <a:stretch/>
      </xdr:blipFill>
      <xdr:spPr>
        <a:xfrm>
          <a:off x="1066680" y="43815240"/>
          <a:ext cx="1540440" cy="1714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44040</xdr:colOff>
      <xdr:row>193</xdr:row>
      <xdr:rowOff>142920</xdr:rowOff>
    </xdr:from>
    <xdr:to>
      <xdr:col>7</xdr:col>
      <xdr:colOff>262080</xdr:colOff>
      <xdr:row>198</xdr:row>
      <xdr:rowOff>324000</xdr:rowOff>
    </xdr:to>
    <xdr:pic>
      <xdr:nvPicPr>
        <xdr:cNvPr id="52" name="Picture 145" descr=""/>
        <xdr:cNvPicPr/>
      </xdr:nvPicPr>
      <xdr:blipFill>
        <a:blip r:embed="rId53"/>
        <a:stretch/>
      </xdr:blipFill>
      <xdr:spPr>
        <a:xfrm>
          <a:off x="4215960" y="43729200"/>
          <a:ext cx="132876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704160</xdr:colOff>
      <xdr:row>193</xdr:row>
      <xdr:rowOff>38160</xdr:rowOff>
    </xdr:from>
    <xdr:to>
      <xdr:col>11</xdr:col>
      <xdr:colOff>121680</xdr:colOff>
      <xdr:row>198</xdr:row>
      <xdr:rowOff>324000</xdr:rowOff>
    </xdr:to>
    <xdr:pic>
      <xdr:nvPicPr>
        <xdr:cNvPr id="53" name="Picture 146" descr=""/>
        <xdr:cNvPicPr/>
      </xdr:nvPicPr>
      <xdr:blipFill>
        <a:blip r:embed="rId54"/>
        <a:stretch/>
      </xdr:blipFill>
      <xdr:spPr>
        <a:xfrm>
          <a:off x="7345080" y="43624440"/>
          <a:ext cx="1128240" cy="1905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94080</xdr:colOff>
      <xdr:row>204</xdr:row>
      <xdr:rowOff>66600</xdr:rowOff>
    </xdr:from>
    <xdr:to>
      <xdr:col>3</xdr:col>
      <xdr:colOff>242280</xdr:colOff>
      <xdr:row>209</xdr:row>
      <xdr:rowOff>304920</xdr:rowOff>
    </xdr:to>
    <xdr:pic>
      <xdr:nvPicPr>
        <xdr:cNvPr id="54" name="Picture 147" descr=""/>
        <xdr:cNvPicPr/>
      </xdr:nvPicPr>
      <xdr:blipFill>
        <a:blip r:embed="rId55"/>
        <a:stretch/>
      </xdr:blipFill>
      <xdr:spPr>
        <a:xfrm>
          <a:off x="1197000" y="46243800"/>
          <a:ext cx="1258920" cy="1762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84000</xdr:colOff>
      <xdr:row>204</xdr:row>
      <xdr:rowOff>28440</xdr:rowOff>
    </xdr:from>
    <xdr:to>
      <xdr:col>7</xdr:col>
      <xdr:colOff>212040</xdr:colOff>
      <xdr:row>209</xdr:row>
      <xdr:rowOff>304920</xdr:rowOff>
    </xdr:to>
    <xdr:pic>
      <xdr:nvPicPr>
        <xdr:cNvPr id="55" name="Picture 148" descr=""/>
        <xdr:cNvPicPr/>
      </xdr:nvPicPr>
      <xdr:blipFill>
        <a:blip r:embed="rId56"/>
        <a:stretch/>
      </xdr:blipFill>
      <xdr:spPr>
        <a:xfrm>
          <a:off x="4255920" y="46205640"/>
          <a:ext cx="123876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583920</xdr:colOff>
      <xdr:row>204</xdr:row>
      <xdr:rowOff>28440</xdr:rowOff>
    </xdr:from>
    <xdr:to>
      <xdr:col>11</xdr:col>
      <xdr:colOff>262080</xdr:colOff>
      <xdr:row>209</xdr:row>
      <xdr:rowOff>304920</xdr:rowOff>
    </xdr:to>
    <xdr:pic>
      <xdr:nvPicPr>
        <xdr:cNvPr id="56" name="Picture 149" descr=""/>
        <xdr:cNvPicPr/>
      </xdr:nvPicPr>
      <xdr:blipFill>
        <a:blip r:embed="rId57"/>
        <a:stretch/>
      </xdr:blipFill>
      <xdr:spPr>
        <a:xfrm>
          <a:off x="7224840" y="46205640"/>
          <a:ext cx="1388880" cy="180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644040</xdr:colOff>
      <xdr:row>215</xdr:row>
      <xdr:rowOff>28800</xdr:rowOff>
    </xdr:from>
    <xdr:to>
      <xdr:col>3</xdr:col>
      <xdr:colOff>262080</xdr:colOff>
      <xdr:row>220</xdr:row>
      <xdr:rowOff>304560</xdr:rowOff>
    </xdr:to>
    <xdr:pic>
      <xdr:nvPicPr>
        <xdr:cNvPr id="57" name="Picture 150" descr=""/>
        <xdr:cNvPicPr/>
      </xdr:nvPicPr>
      <xdr:blipFill>
        <a:blip r:embed="rId58"/>
        <a:stretch/>
      </xdr:blipFill>
      <xdr:spPr>
        <a:xfrm>
          <a:off x="1146960" y="48682440"/>
          <a:ext cx="1328760" cy="1800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14240</xdr:colOff>
      <xdr:row>215</xdr:row>
      <xdr:rowOff>28800</xdr:rowOff>
    </xdr:from>
    <xdr:to>
      <xdr:col>7</xdr:col>
      <xdr:colOff>212040</xdr:colOff>
      <xdr:row>220</xdr:row>
      <xdr:rowOff>304560</xdr:rowOff>
    </xdr:to>
    <xdr:pic>
      <xdr:nvPicPr>
        <xdr:cNvPr id="58" name="Picture 151" descr=""/>
        <xdr:cNvPicPr/>
      </xdr:nvPicPr>
      <xdr:blipFill>
        <a:blip r:embed="rId59"/>
        <a:stretch/>
      </xdr:blipFill>
      <xdr:spPr>
        <a:xfrm>
          <a:off x="4286160" y="48682440"/>
          <a:ext cx="1208520" cy="1800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583920</xdr:colOff>
      <xdr:row>215</xdr:row>
      <xdr:rowOff>114480</xdr:rowOff>
    </xdr:from>
    <xdr:to>
      <xdr:col>11</xdr:col>
      <xdr:colOff>302400</xdr:colOff>
      <xdr:row>220</xdr:row>
      <xdr:rowOff>304560</xdr:rowOff>
    </xdr:to>
    <xdr:pic>
      <xdr:nvPicPr>
        <xdr:cNvPr id="59" name="Picture 152" descr=""/>
        <xdr:cNvPicPr/>
      </xdr:nvPicPr>
      <xdr:blipFill>
        <a:blip r:embed="rId60"/>
        <a:stretch/>
      </xdr:blipFill>
      <xdr:spPr>
        <a:xfrm>
          <a:off x="7224840" y="48768120"/>
          <a:ext cx="1429200" cy="1714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3.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12.14"/>
    <col collapsed="false" customWidth="true" hidden="false" outlineLevel="0" max="5" min="5" style="1" width="7.14"/>
    <col collapsed="false" customWidth="true" hidden="false" outlineLevel="0" max="8" min="6" style="1" width="12.14"/>
    <col collapsed="false" customWidth="true" hidden="false" outlineLevel="0" max="9" min="9" style="1" width="7.14"/>
    <col collapsed="false" customWidth="true" hidden="false" outlineLevel="0" max="12" min="10" style="1" width="12.14"/>
    <col collapsed="false" customWidth="true" hidden="false" outlineLevel="0" max="13" min="13" style="2" width="7.14"/>
    <col collapsed="false" customWidth="true" hidden="true" outlineLevel="0" max="14" min="14" style="3" width="1.85"/>
    <col collapsed="false" customWidth="true" hidden="true" outlineLevel="0" max="15" min="15" style="4" width="13.14"/>
    <col collapsed="false" customWidth="true" hidden="true" outlineLevel="0" max="16" min="16" style="4" width="8.28"/>
    <col collapsed="false" customWidth="true" hidden="true" outlineLevel="0" max="17" min="17" style="4" width="1.85"/>
    <col collapsed="false" customWidth="true" hidden="true" outlineLevel="0" max="18" min="18" style="4" width="6.13"/>
    <col collapsed="false" customWidth="true" hidden="true" outlineLevel="0" max="19" min="19" style="4" width="2.7"/>
    <col collapsed="false" customWidth="true" hidden="true" outlineLevel="0" max="20" min="20" style="5" width="2.7"/>
    <col collapsed="false" customWidth="false" hidden="true" outlineLevel="0" max="24" min="21" style="5" width="3.56"/>
    <col collapsed="false" customWidth="true" hidden="true" outlineLevel="0" max="26" min="25" style="5" width="2.7"/>
    <col collapsed="false" customWidth="false" hidden="true" outlineLevel="0" max="29" min="27" style="5" width="3.56"/>
    <col collapsed="false" customWidth="true" hidden="true" outlineLevel="0" max="30" min="30" style="5" width="2.7"/>
    <col collapsed="false" customWidth="false" hidden="true" outlineLevel="0" max="56" min="31" style="5" width="3.56"/>
    <col collapsed="false" customWidth="true" hidden="true" outlineLevel="0" max="57" min="57" style="5" width="1.85"/>
    <col collapsed="false" customWidth="true" hidden="true" outlineLevel="0" max="58" min="58" style="5" width="10.41"/>
    <col collapsed="false" customWidth="true" hidden="true" outlineLevel="0" max="60" min="59" style="5" width="2.7"/>
    <col collapsed="false" customWidth="false" hidden="true" outlineLevel="0" max="64" min="61" style="5" width="3.56"/>
    <col collapsed="false" customWidth="true" hidden="true" outlineLevel="0" max="66" min="65" style="5" width="2.7"/>
    <col collapsed="false" customWidth="false" hidden="true" outlineLevel="0" max="69" min="67" style="5" width="3.56"/>
    <col collapsed="false" customWidth="true" hidden="true" outlineLevel="0" max="70" min="70" style="5" width="2.7"/>
    <col collapsed="false" customWidth="false" hidden="true" outlineLevel="0" max="255" min="71" style="5" width="3.56"/>
    <col collapsed="false" customWidth="false" hidden="true" outlineLevel="0" max="257" min="256" style="3" width="3.56"/>
  </cols>
  <sheetData>
    <row r="1" customFormat="false" ht="12.75" hidden="false" customHeight="true" outlineLevel="0" collapsed="false">
      <c r="N1" s="3" t="n">
        <f aca="false">SUM(N2:N226)</f>
        <v>0</v>
      </c>
      <c r="O1" s="4" t="str">
        <f aca="false">IF($N$1=1,"4","")</f>
        <v/>
      </c>
      <c r="P1" s="4" t="str">
        <f aca="false">IF($N$1=2,"G","")</f>
        <v/>
      </c>
      <c r="Q1" s="4" t="str">
        <f aca="false">IF($N$1=3,"G","")</f>
        <v/>
      </c>
      <c r="R1" s="4" t="str">
        <f aca="false">IF($N$1=4,"O","")</f>
        <v/>
      </c>
      <c r="S1" s="4" t="str">
        <f aca="false">IF($N$1=5,"4","")</f>
        <v/>
      </c>
      <c r="T1" s="5" t="str">
        <f aca="false">IF($N$1=6,"C","")</f>
        <v/>
      </c>
      <c r="U1" s="5" t="str">
        <f aca="false">IF($N$1=7,"O","")</f>
        <v/>
      </c>
      <c r="V1" s="5" t="str">
        <f aca="false">IF($N$1=8,"O","")</f>
        <v/>
      </c>
      <c r="W1" s="5" t="str">
        <f aca="false">IF($N$1=9,"4","")</f>
        <v/>
      </c>
      <c r="X1" s="5" t="str">
        <f aca="false">IF($N$1=10,"K","")</f>
        <v/>
      </c>
      <c r="Y1" s="5" t="str">
        <f aca="false">IF($N$1=11,"O","")</f>
        <v/>
      </c>
      <c r="Z1" s="5" t="str">
        <f aca="false">IF($N$1=12,"0","")</f>
        <v/>
      </c>
      <c r="AA1" s="5" t="str">
        <f aca="false">IF($N$1=13,"S","")</f>
        <v/>
      </c>
      <c r="AB1" s="5" t="str">
        <f aca="false">IF($N$1=14,"8","")</f>
        <v/>
      </c>
      <c r="AC1" s="5" t="str">
        <f aca="false">IF($N$1=15,"8","")</f>
        <v/>
      </c>
      <c r="AD1" s="5" t="str">
        <f aca="false">IF($N$1=16,"W","")</f>
        <v/>
      </c>
      <c r="AE1" s="5" t="str">
        <f aca="false">IF($N$1=17,"4","")</f>
        <v/>
      </c>
      <c r="AF1" s="5" t="str">
        <f aca="false">IF($N$1=18,"8","")</f>
        <v/>
      </c>
      <c r="AG1" s="5" t="str">
        <f aca="false">IF($N$1=19,"4","")</f>
        <v/>
      </c>
      <c r="AH1" s="5" t="str">
        <f aca="false">IF($N$1=20,"4","")</f>
        <v/>
      </c>
      <c r="AI1" s="5" t="str">
        <f aca="false">IF($N$1=21,"C","")</f>
        <v/>
      </c>
      <c r="AJ1" s="5" t="str">
        <f aca="false">IF($N$1=22,"4","")</f>
        <v/>
      </c>
      <c r="AK1" s="5" t="str">
        <f aca="false">IF($N$1=23,"4","")</f>
        <v/>
      </c>
      <c r="AL1" s="5" t="str">
        <f aca="false">IF($N$1=24,"0","")</f>
        <v/>
      </c>
      <c r="AM1" s="5" t="str">
        <f aca="false">IF($N$1=25,"4","")</f>
        <v/>
      </c>
      <c r="AN1" s="5" t="str">
        <f aca="false">IF($N$1=26,"O","")</f>
        <v/>
      </c>
      <c r="AO1" s="5" t="str">
        <f aca="false">IF($N$1=27,"C","")</f>
        <v/>
      </c>
      <c r="AP1" s="5" t="str">
        <f aca="false">IF($N$1=28,"C","")</f>
        <v/>
      </c>
      <c r="AQ1" s="5" t="str">
        <f aca="false">IF($N$1=29,"8","")</f>
        <v/>
      </c>
      <c r="AR1" s="5" t="str">
        <f aca="false">IF($N$1=30,"G","")</f>
        <v/>
      </c>
      <c r="AS1" s="5" t="str">
        <f aca="false">IF($N$1=31,"K","")</f>
        <v/>
      </c>
      <c r="AT1" s="5" t="str">
        <f aca="false">IF($N$1=32,"4","")</f>
        <v/>
      </c>
      <c r="AU1" s="5" t="str">
        <f aca="false">IF($N$1=33,"G","")</f>
        <v/>
      </c>
      <c r="AV1" s="5" t="str">
        <f aca="false">IF($N$1=34,"K","")</f>
        <v/>
      </c>
      <c r="AW1" s="5" t="str">
        <f aca="false">IF($N$1=35,"G","")</f>
        <v/>
      </c>
      <c r="AX1" s="5" t="str">
        <f aca="false">IF($N$1=36,"4","")</f>
        <v/>
      </c>
      <c r="AY1" s="5" t="str">
        <f aca="false">IF($N$1=37,"W","")</f>
        <v/>
      </c>
      <c r="AZ1" s="5" t="str">
        <f aca="false">IF($N$1=38,"K","")</f>
        <v/>
      </c>
      <c r="BA1" s="5" t="str">
        <f aca="false">IF($N$1=39,"G","")</f>
        <v/>
      </c>
      <c r="BB1" s="5" t="str">
        <f aca="false">IF($N$1=40,"0","")</f>
        <v/>
      </c>
      <c r="BC1" s="5" t="str">
        <f aca="false">IF($N$1=41,"O","")</f>
        <v/>
      </c>
      <c r="BD1" s="5" t="str">
        <f aca="false">IF($N$1=42,"8","")</f>
        <v/>
      </c>
      <c r="BE1" s="5" t="str">
        <f aca="false">IF($N$1=43,"W","")</f>
        <v/>
      </c>
      <c r="BF1" s="5" t="str">
        <f aca="false">IF($N$1=44,"C","")</f>
        <v/>
      </c>
      <c r="BG1" s="5" t="str">
        <f aca="false">IF($N$1=45,"4","")</f>
        <v/>
      </c>
      <c r="BH1" s="5" t="str">
        <f aca="false">IF($N$1=46,"4","")</f>
        <v/>
      </c>
      <c r="BI1" s="5" t="str">
        <f aca="false">IF($N$1=47,"S","")</f>
        <v/>
      </c>
      <c r="BJ1" s="5" t="str">
        <f aca="false">IF($N$1=48,"G","")</f>
        <v/>
      </c>
      <c r="BK1" s="5" t="str">
        <f aca="false">IF($N$1=49,"K","")</f>
        <v/>
      </c>
      <c r="BL1" s="5" t="str">
        <f aca="false">IF($N$1=50,"W","")</f>
        <v/>
      </c>
      <c r="BM1" s="5" t="str">
        <f aca="false">IF($N$1=51,"O","")</f>
        <v/>
      </c>
      <c r="BN1" s="5" t="str">
        <f aca="false">IF($N$1=52,"C","")</f>
        <v/>
      </c>
      <c r="BO1" s="5" t="str">
        <f aca="false">IF($N$1=53,"W","")</f>
        <v/>
      </c>
      <c r="BP1" s="5" t="str">
        <f aca="false">IF($N$1=54,"C","")</f>
        <v/>
      </c>
      <c r="BQ1" s="5" t="str">
        <f aca="false">IF($N$1=55,"K","")</f>
        <v/>
      </c>
      <c r="BR1" s="5" t="str">
        <f aca="false">IF($N$1=56,"G","")</f>
        <v/>
      </c>
      <c r="BS1" s="5" t="str">
        <f aca="false">IF($N$1=57,"4","")</f>
        <v/>
      </c>
      <c r="BT1" s="5" t="str">
        <f aca="false">IF($N$1=58,"C","")</f>
        <v/>
      </c>
      <c r="BU1" s="5" t="str">
        <f aca="false">IF($N$1=59,"K","")</f>
        <v/>
      </c>
      <c r="BV1" s="5" t="str">
        <f aca="false">IF($N$1=60,"W","")</f>
        <v/>
      </c>
    </row>
    <row r="2" customFormat="false" ht="18.75" hidden="false" customHeight="true" outlineLevel="0" collapsed="false">
      <c r="B2" s="6" t="s">
        <v>0</v>
      </c>
      <c r="C2" s="6"/>
      <c r="D2" s="7" t="s">
        <v>1</v>
      </c>
      <c r="E2" s="7"/>
      <c r="F2" s="7"/>
      <c r="G2" s="7"/>
      <c r="H2" s="7"/>
      <c r="I2" s="7"/>
      <c r="J2" s="7"/>
      <c r="K2" s="7"/>
      <c r="L2" s="8" t="s">
        <v>2</v>
      </c>
      <c r="M2" s="9"/>
      <c r="O2" s="4" t="str">
        <f aca="false">IF($N$1=1,"Z","")</f>
        <v/>
      </c>
      <c r="P2" s="4" t="str">
        <f aca="false">IF($N$1=2,"G","")</f>
        <v/>
      </c>
      <c r="Q2" s="4" t="str">
        <f aca="false">IF($N$1=3,"K","")</f>
        <v/>
      </c>
      <c r="R2" s="4" t="str">
        <f aca="false">IF($N$1=4,"Z","")</f>
        <v/>
      </c>
      <c r="S2" s="4" t="str">
        <f aca="false">IF($N$1=5,"B","")</f>
        <v/>
      </c>
      <c r="T2" s="5" t="str">
        <f aca="false">IF($N$1=6,"L","")</f>
        <v/>
      </c>
      <c r="U2" s="5" t="str">
        <f aca="false">IF($N$1=7,"Z","")</f>
        <v/>
      </c>
      <c r="V2" s="5" t="str">
        <f aca="false">IF($N$1=8,"N","")</f>
        <v/>
      </c>
      <c r="W2" s="5" t="str">
        <f aca="false">IF($N$1=9,"Z","")</f>
        <v/>
      </c>
      <c r="X2" s="5" t="str">
        <f aca="false">IF($N$1=10,"W","")</f>
        <v/>
      </c>
      <c r="Y2" s="5" t="str">
        <f aca="false">IF($N$1=11,"J","")</f>
        <v/>
      </c>
      <c r="Z2" s="5" t="str">
        <f aca="false">IF($N$1=12,"0","")</f>
        <v/>
      </c>
      <c r="AA2" s="5" t="str">
        <f aca="false">IF($N$1=13,"2","")</f>
        <v/>
      </c>
      <c r="AB2" s="5" t="str">
        <f aca="false">IF($N$1=14,"E","")</f>
        <v/>
      </c>
      <c r="AC2" s="5" t="str">
        <f aca="false">IF($N$1=15,"2","")</f>
        <v/>
      </c>
      <c r="AD2" s="5" t="str">
        <f aca="false">IF($N$1=16,"D","")</f>
        <v/>
      </c>
      <c r="AE2" s="5" t="str">
        <f aca="false">IF($N$1=17,"7","")</f>
        <v/>
      </c>
      <c r="AF2" s="5" t="str">
        <f aca="false">IF($N$1=18,"E","")</f>
        <v/>
      </c>
      <c r="AG2" s="5" t="str">
        <f aca="false">IF($N$1=19,"V","")</f>
        <v/>
      </c>
      <c r="AH2" s="5" t="str">
        <f aca="false">IF($N$1=20,"R","")</f>
        <v/>
      </c>
      <c r="AI2" s="5" t="str">
        <f aca="false">IF($N$1=21,"X","")</f>
        <v/>
      </c>
      <c r="AJ2" s="5" t="str">
        <f aca="false">IF($N$1=22,"R","")</f>
        <v/>
      </c>
      <c r="AK2" s="5" t="str">
        <f aca="false">IF($N$1=23,"F","")</f>
        <v/>
      </c>
      <c r="AL2" s="5" t="str">
        <f aca="false">IF($N$1=24,"G","")</f>
        <v/>
      </c>
      <c r="AM2" s="5" t="str">
        <f aca="false">IF($N$1=25,"Z","")</f>
        <v/>
      </c>
      <c r="AN2" s="5" t="str">
        <f aca="false">IF($N$1=26,"J","")</f>
        <v/>
      </c>
      <c r="AO2" s="5" t="str">
        <f aca="false">IF($N$1=27,"L","")</f>
        <v/>
      </c>
      <c r="AP2" s="5" t="str">
        <f aca="false">IF($N$1=28,"P","")</f>
        <v/>
      </c>
      <c r="AQ2" s="5" t="str">
        <f aca="false">IF($N$1=29,"2","")</f>
        <v/>
      </c>
      <c r="AR2" s="5" t="str">
        <f aca="false">IF($N$1=30,"W","")</f>
        <v/>
      </c>
      <c r="AS2" s="5" t="str">
        <f aca="false">IF($N$1=31,"W","")</f>
        <v/>
      </c>
      <c r="AT2" s="5" t="str">
        <f aca="false">IF($N$1=32,"V","")</f>
        <v/>
      </c>
      <c r="AU2" s="5" t="str">
        <f aca="false">IF($N$1=33,"S","")</f>
        <v/>
      </c>
      <c r="AV2" s="5" t="str">
        <f aca="false">IF($N$1=34,"C","")</f>
        <v/>
      </c>
      <c r="AW2" s="5" t="str">
        <f aca="false">IF($N$1=35,"0","")</f>
        <v/>
      </c>
      <c r="AX2" s="5" t="str">
        <f aca="false">IF($N$1=36,"J","")</f>
        <v/>
      </c>
      <c r="AY2" s="5" t="str">
        <f aca="false">IF($N$1=37,"X","")</f>
        <v/>
      </c>
      <c r="AZ2" s="5" t="str">
        <f aca="false">IF($N$1=38,"W","")</f>
        <v/>
      </c>
      <c r="BA2" s="5" t="str">
        <f aca="false">IF($N$1=39,"S","")</f>
        <v/>
      </c>
      <c r="BB2" s="5" t="str">
        <f aca="false">IF($N$1=40,"4","")</f>
        <v/>
      </c>
      <c r="BC2" s="5" t="str">
        <f aca="false">IF($N$1=41,"R","")</f>
        <v/>
      </c>
      <c r="BD2" s="5" t="str">
        <f aca="false">IF($N$1=42,"Y","")</f>
        <v/>
      </c>
      <c r="BE2" s="5" t="str">
        <f aca="false">IF($N$1=43,"5","")</f>
        <v/>
      </c>
      <c r="BF2" s="5" t="str">
        <f aca="false">IF($N$1=44,"L","")</f>
        <v/>
      </c>
      <c r="BG2" s="5" t="str">
        <f aca="false">IF($N$1=45,"V","")</f>
        <v/>
      </c>
      <c r="BH2" s="5" t="str">
        <f aca="false">IF($N$1=46,"3","")</f>
        <v/>
      </c>
      <c r="BI2" s="5" t="str">
        <f aca="false">IF($N$1=47,"I","")</f>
        <v/>
      </c>
      <c r="BJ2" s="5" t="str">
        <f aca="false">IF($N$1=48,"K","")</f>
        <v/>
      </c>
      <c r="BK2" s="5" t="str">
        <f aca="false">IF($N$1=49,"4","")</f>
        <v/>
      </c>
      <c r="BL2" s="5" t="str">
        <f aca="false">IF($N$1=50,"5","")</f>
        <v/>
      </c>
      <c r="BM2" s="5" t="str">
        <f aca="false">IF($N$1=51,"B","")</f>
        <v/>
      </c>
      <c r="BN2" s="5" t="str">
        <f aca="false">IF($N$1=52,"H","")</f>
        <v/>
      </c>
      <c r="BO2" s="5" t="str">
        <f aca="false">IF($N$1=53,"P","")</f>
        <v/>
      </c>
      <c r="BP2" s="5" t="str">
        <f aca="false">IF($N$1=54,"P","")</f>
        <v/>
      </c>
      <c r="BQ2" s="5" t="str">
        <f aca="false">IF($N$1=55,"W","")</f>
        <v/>
      </c>
      <c r="BR2" s="5" t="str">
        <f aca="false">IF($N$1=56,"4","")</f>
        <v/>
      </c>
      <c r="BS2" s="5" t="str">
        <f aca="false">IF($N$1=57,"R","")</f>
        <v/>
      </c>
      <c r="BT2" s="5" t="str">
        <f aca="false">IF($N$1=58,"P","")</f>
        <v/>
      </c>
      <c r="BU2" s="5" t="str">
        <f aca="false">IF($N$1=59,"K","")</f>
        <v/>
      </c>
      <c r="BV2" s="5" t="str">
        <f aca="false">IF($N$1=60,"H","")</f>
        <v/>
      </c>
    </row>
    <row r="3" customFormat="false" ht="18.75" hidden="false" customHeight="true" outlineLevel="0" collapsed="false">
      <c r="B3" s="10" t="s">
        <v>3</v>
      </c>
      <c r="C3" s="10"/>
      <c r="D3" s="7"/>
      <c r="E3" s="7"/>
      <c r="F3" s="7"/>
      <c r="G3" s="7"/>
      <c r="H3" s="7"/>
      <c r="I3" s="7"/>
      <c r="J3" s="7"/>
      <c r="K3" s="7"/>
      <c r="L3" s="8"/>
      <c r="M3" s="9"/>
      <c r="O3" s="4" t="str">
        <f aca="false">IF($N$1=1,"E","")</f>
        <v/>
      </c>
      <c r="P3" s="4" t="str">
        <f aca="false">IF($N$1=2,"B","")</f>
        <v/>
      </c>
      <c r="Q3" s="4" t="str">
        <f aca="false">IF($N$1=3,"Z","")</f>
        <v/>
      </c>
      <c r="R3" s="4" t="str">
        <f aca="false">IF($N$1=4,"3","")</f>
        <v/>
      </c>
      <c r="S3" s="4" t="str">
        <f aca="false">IF($N$1=5,"R","")</f>
        <v/>
      </c>
      <c r="T3" s="5" t="str">
        <f aca="false">IF($N$1=6,"X","")</f>
        <v/>
      </c>
      <c r="U3" s="5" t="str">
        <f aca="false">IF($N$1=7,"7","")</f>
        <v/>
      </c>
      <c r="V3" s="5" t="str">
        <f aca="false">IF($N$1=8,"E","")</f>
        <v/>
      </c>
      <c r="W3" s="5" t="str">
        <f aca="false">IF($N$1=9,"Y","")</f>
        <v/>
      </c>
      <c r="X3" s="5" t="str">
        <f aca="false">IF($N$1=10,"2","")</f>
        <v/>
      </c>
      <c r="Y3" s="5" t="str">
        <f aca="false">IF($N$1=11,"N","")</f>
        <v/>
      </c>
      <c r="Z3" s="5" t="str">
        <f aca="false">IF($N$1=12,"G","")</f>
        <v/>
      </c>
      <c r="AA3" s="5" t="str">
        <f aca="false">IF($N$1=13,"K","")</f>
        <v/>
      </c>
      <c r="AB3" s="5" t="str">
        <f aca="false">IF($N$1=14,"O","")</f>
        <v/>
      </c>
      <c r="AC3" s="5" t="str">
        <f aca="false">IF($N$1=15,"7","")</f>
        <v/>
      </c>
      <c r="AD3" s="5" t="str">
        <f aca="false">IF($N$1=16,"B","")</f>
        <v/>
      </c>
      <c r="AE3" s="5" t="str">
        <f aca="false">IF($N$1=17,"C","")</f>
        <v/>
      </c>
      <c r="AF3" s="5" t="str">
        <f aca="false">IF($N$1=18,"G","")</f>
        <v/>
      </c>
      <c r="AG3" s="5" t="str">
        <f aca="false">IF($N$1=19,"R","")</f>
        <v/>
      </c>
      <c r="AH3" s="5" t="str">
        <f aca="false">IF($N$1=20,"4","")</f>
        <v/>
      </c>
      <c r="AI3" s="5" t="str">
        <f aca="false">IF($N$1=21,"I","")</f>
        <v/>
      </c>
      <c r="AJ3" s="5" t="str">
        <f aca="false">IF($N$1=22,"C","")</f>
        <v/>
      </c>
      <c r="AK3" s="5" t="str">
        <f aca="false">IF($N$1=23,"2","")</f>
        <v/>
      </c>
      <c r="AL3" s="5" t="str">
        <f aca="false">IF($N$1=24,"C","")</f>
        <v/>
      </c>
      <c r="AM3" s="5" t="str">
        <f aca="false">IF($N$1=25,"A","")</f>
        <v/>
      </c>
      <c r="AN3" s="5" t="str">
        <f aca="false">IF($N$1=26,"F","")</f>
        <v/>
      </c>
      <c r="AO3" s="5" t="str">
        <f aca="false">IF($N$1=27,"P","")</f>
        <v/>
      </c>
      <c r="AP3" s="5" t="str">
        <f aca="false">IF($N$1=28,"4","")</f>
        <v/>
      </c>
      <c r="AQ3" s="5" t="str">
        <f aca="false">IF($N$1=29,"B","")</f>
        <v/>
      </c>
      <c r="AR3" s="5" t="str">
        <f aca="false">IF($N$1=30,"G","")</f>
        <v/>
      </c>
      <c r="AS3" s="5" t="str">
        <f aca="false">IF($N$1=31,"Y","")</f>
        <v/>
      </c>
      <c r="AT3" s="5" t="str">
        <f aca="false">IF($N$1=32,"3","")</f>
        <v/>
      </c>
      <c r="AU3" s="5" t="str">
        <f aca="false">IF($N$1=33,"5","")</f>
        <v/>
      </c>
      <c r="AV3" s="5" t="str">
        <f aca="false">IF($N$1=34,"Q","")</f>
        <v/>
      </c>
      <c r="AW3" s="5" t="str">
        <f aca="false">IF($N$1=35,"V","")</f>
        <v/>
      </c>
      <c r="AX3" s="5" t="str">
        <f aca="false">IF($N$1=36,"Y","")</f>
        <v/>
      </c>
      <c r="AY3" s="5" t="str">
        <f aca="false">IF($N$1=37,"J","")</f>
        <v/>
      </c>
      <c r="AZ3" s="5" t="str">
        <f aca="false">IF($N$1=38,"M","")</f>
        <v/>
      </c>
      <c r="BA3" s="5" t="str">
        <f aca="false">IF($N$1=39,"5","")</f>
        <v/>
      </c>
      <c r="BB3" s="5" t="str">
        <f aca="false">IF($N$1=40,"F","")</f>
        <v/>
      </c>
      <c r="BC3" s="5" t="str">
        <f aca="false">IF($N$1=41,"1","")</f>
        <v/>
      </c>
      <c r="BD3" s="5" t="str">
        <f aca="false">IF($N$1=42,"8","")</f>
        <v/>
      </c>
      <c r="BE3" s="5" t="str">
        <f aca="false">IF($N$1=43,"1","")</f>
        <v/>
      </c>
      <c r="BF3" s="5" t="str">
        <f aca="false">IF($N$1=44,"L","")</f>
        <v/>
      </c>
      <c r="BG3" s="5" t="str">
        <f aca="false">IF($N$1=45,"B","")</f>
        <v/>
      </c>
      <c r="BH3" s="5" t="str">
        <f aca="false">IF($N$1=46,"9","")</f>
        <v/>
      </c>
      <c r="BI3" s="5" t="str">
        <f aca="false">IF($N$1=47,"8","")</f>
        <v/>
      </c>
      <c r="BJ3" s="5" t="str">
        <f aca="false">IF($N$1=48,"V","")</f>
        <v/>
      </c>
      <c r="BK3" s="5" t="str">
        <f aca="false">IF($N$1=49,"O","")</f>
        <v/>
      </c>
      <c r="BL3" s="5" t="str">
        <f aca="false">IF($N$1=50,"L","")</f>
        <v/>
      </c>
      <c r="BM3" s="5" t="str">
        <f aca="false">IF($N$1=51,"0","")</f>
        <v/>
      </c>
      <c r="BN3" s="5" t="str">
        <f aca="false">IF($N$1=52,"D","")</f>
        <v/>
      </c>
      <c r="BO3" s="5" t="str">
        <f aca="false">IF($N$1=53,"H","")</f>
        <v/>
      </c>
      <c r="BP3" s="5" t="str">
        <f aca="false">IF($N$1=54,"W","")</f>
        <v/>
      </c>
      <c r="BQ3" s="5" t="str">
        <f aca="false">IF($N$1=55,"Y","")</f>
        <v/>
      </c>
      <c r="BR3" s="5" t="str">
        <f aca="false">IF($N$1=56,"6","")</f>
        <v/>
      </c>
      <c r="BS3" s="5" t="str">
        <f aca="false">IF($N$1=57,"K","")</f>
        <v/>
      </c>
      <c r="BT3" s="5" t="str">
        <f aca="false">IF($N$1=58,"G","")</f>
        <v/>
      </c>
      <c r="BU3" s="5" t="str">
        <f aca="false">IF($N$1=59,"X","")</f>
        <v/>
      </c>
      <c r="BV3" s="5" t="str">
        <f aca="false">IF($N$1=60,"6","")</f>
        <v/>
      </c>
    </row>
    <row r="4" customFormat="false" ht="41.25" hidden="false" customHeight="true" outlineLevel="0" collapsed="false">
      <c r="B4" s="11" t="str">
        <f aca="true">IF($N$1=0,"",CONCATENATE("Code : ",OFFSET($N$1,0,$N$1),OFFSET($N$1,1,$N$1),OFFSET($N$1,2,$N$1),OFFSET($N$1,3,$N$1),OFFSET($N$1,4,$N$1),OFFSET($N$1,5,$N$1)))</f>
        <v/>
      </c>
      <c r="C4" s="11"/>
      <c r="D4" s="12" t="s">
        <v>4</v>
      </c>
      <c r="E4" s="12"/>
      <c r="F4" s="12"/>
      <c r="G4" s="12"/>
      <c r="H4" s="12"/>
      <c r="I4" s="12"/>
      <c r="J4" s="12"/>
      <c r="K4" s="13" t="str">
        <f aca="false">CONCATENATE($N$1," / 60")</f>
        <v>0 / 60</v>
      </c>
      <c r="L4" s="13"/>
      <c r="M4" s="14"/>
      <c r="O4" s="4" t="str">
        <f aca="false">IF($N$1=1,"Z","")</f>
        <v/>
      </c>
      <c r="P4" s="4" t="str">
        <f aca="false">IF($N$1=2,"G","")</f>
        <v/>
      </c>
      <c r="Q4" s="4" t="str">
        <f aca="false">IF($N$1=3,"Z","")</f>
        <v/>
      </c>
      <c r="R4" s="4" t="str">
        <f aca="false">IF($N$1=4,"O","")</f>
        <v/>
      </c>
      <c r="S4" s="4" t="str">
        <f aca="false">IF($N$1=5,"6","")</f>
        <v/>
      </c>
      <c r="T4" s="5" t="str">
        <f aca="false">IF($N$1=6,"5","")</f>
        <v/>
      </c>
      <c r="U4" s="5" t="str">
        <f aca="false">IF($N$1=7,"L","")</f>
        <v/>
      </c>
      <c r="V4" s="5" t="str">
        <f aca="false">IF($N$1=8,"W","")</f>
        <v/>
      </c>
      <c r="W4" s="5" t="str">
        <f aca="false">IF($N$1=9,"Z","")</f>
        <v/>
      </c>
      <c r="X4" s="5" t="str">
        <f aca="false">IF($N$1=10,"6","")</f>
        <v/>
      </c>
      <c r="Y4" s="5" t="str">
        <f aca="false">IF($N$1=11,"7","")</f>
        <v/>
      </c>
      <c r="Z4" s="5" t="str">
        <f aca="false">IF($N$1=12,"4","")</f>
        <v/>
      </c>
      <c r="AA4" s="5" t="str">
        <f aca="false">IF($N$1=13,"P","")</f>
        <v/>
      </c>
      <c r="AB4" s="5" t="str">
        <f aca="false">IF($N$1=14,"B","")</f>
        <v/>
      </c>
      <c r="AC4" s="5" t="str">
        <f aca="false">IF($N$1=15,"B","")</f>
        <v/>
      </c>
      <c r="AD4" s="5" t="str">
        <f aca="false">IF($N$1=16,"6","")</f>
        <v/>
      </c>
      <c r="AE4" s="5" t="str">
        <f aca="false">IF($N$1=17,"N","")</f>
        <v/>
      </c>
      <c r="AF4" s="5" t="str">
        <f aca="false">IF($N$1=18,"S","")</f>
        <v/>
      </c>
      <c r="AG4" s="5" t="str">
        <f aca="false">IF($N$1=19,"B","")</f>
        <v/>
      </c>
      <c r="AH4" s="5" t="str">
        <f aca="false">IF($N$1=20,"4","")</f>
        <v/>
      </c>
      <c r="AI4" s="5" t="str">
        <f aca="false">IF($N$1=21,"G","")</f>
        <v/>
      </c>
      <c r="AJ4" s="5" t="str">
        <f aca="false">IF($N$1=22,"M","")</f>
        <v/>
      </c>
      <c r="AK4" s="5" t="str">
        <f aca="false">IF($N$1=23,"D","")</f>
        <v/>
      </c>
      <c r="AL4" s="5" t="str">
        <f aca="false">IF($N$1=24,"W","")</f>
        <v/>
      </c>
      <c r="AM4" s="5" t="str">
        <f aca="false">IF($N$1=25,"0","")</f>
        <v/>
      </c>
      <c r="AN4" s="5" t="str">
        <f aca="false">IF($N$1=26,"2","")</f>
        <v/>
      </c>
      <c r="AO4" s="5" t="str">
        <f aca="false">IF($N$1=27,"T","")</f>
        <v/>
      </c>
      <c r="AP4" s="5" t="str">
        <f aca="false">IF($N$1=28,"P","")</f>
        <v/>
      </c>
      <c r="AQ4" s="5" t="str">
        <f aca="false">IF($N$1=29,"6","")</f>
        <v/>
      </c>
      <c r="AR4" s="5" t="str">
        <f aca="false">IF($N$1=30,"2","")</f>
        <v/>
      </c>
      <c r="AS4" s="5" t="str">
        <f aca="false">IF($N$1=31,"X","")</f>
        <v/>
      </c>
      <c r="AT4" s="5" t="str">
        <f aca="false">IF($N$1=32,"U","")</f>
        <v/>
      </c>
      <c r="AU4" s="5" t="str">
        <f aca="false">IF($N$1=33,"X","")</f>
        <v/>
      </c>
      <c r="AV4" s="5" t="str">
        <f aca="false">IF($N$1=34,"K","")</f>
        <v/>
      </c>
      <c r="AW4" s="5" t="str">
        <f aca="false">IF($N$1=35,"N","")</f>
        <v/>
      </c>
      <c r="AX4" s="5" t="str">
        <f aca="false">IF($N$1=36,"A","")</f>
        <v/>
      </c>
      <c r="AY4" s="5" t="str">
        <f aca="false">IF($N$1=37,"0","")</f>
        <v/>
      </c>
      <c r="AZ4" s="5" t="str">
        <f aca="false">IF($N$1=38,"M","")</f>
        <v/>
      </c>
      <c r="BA4" s="5" t="str">
        <f aca="false">IF($N$1=39,"H","")</f>
        <v/>
      </c>
      <c r="BB4" s="5" t="str">
        <f aca="false">IF($N$1=40,"E","")</f>
        <v/>
      </c>
      <c r="BC4" s="5" t="str">
        <f aca="false">IF($N$1=41,"J","")</f>
        <v/>
      </c>
      <c r="BD4" s="5" t="str">
        <f aca="false">IF($N$1=42,"B","")</f>
        <v/>
      </c>
      <c r="BE4" s="5" t="str">
        <f aca="false">IF($N$1=43,"J","")</f>
        <v/>
      </c>
      <c r="BF4" s="5" t="str">
        <f aca="false">IF($N$1=44,"G","")</f>
        <v/>
      </c>
      <c r="BG4" s="5" t="str">
        <f aca="false">IF($N$1=45,"2","")</f>
        <v/>
      </c>
      <c r="BH4" s="5" t="str">
        <f aca="false">IF($N$1=46,"4","")</f>
        <v/>
      </c>
      <c r="BI4" s="5" t="str">
        <f aca="false">IF($N$1=47,"U","")</f>
        <v/>
      </c>
      <c r="BJ4" s="5" t="str">
        <f aca="false">IF($N$1=48,"I","")</f>
        <v/>
      </c>
      <c r="BK4" s="5" t="str">
        <f aca="false">IF($N$1=49,"R","")</f>
        <v/>
      </c>
      <c r="BL4" s="5" t="str">
        <f aca="false">IF($N$1=50,"P","")</f>
        <v/>
      </c>
      <c r="BM4" s="5" t="str">
        <f aca="false">IF($N$1=51,"O","")</f>
        <v/>
      </c>
      <c r="BN4" s="5" t="str">
        <f aca="false">IF($N$1=52,"F","")</f>
        <v/>
      </c>
      <c r="BO4" s="5" t="str">
        <f aca="false">IF($N$1=53,"4","")</f>
        <v/>
      </c>
      <c r="BP4" s="5" t="str">
        <f aca="false">IF($N$1=54,"7","")</f>
        <v/>
      </c>
      <c r="BQ4" s="5" t="str">
        <f aca="false">IF($N$1=55,"H","")</f>
        <v/>
      </c>
      <c r="BR4" s="5" t="str">
        <f aca="false">IF($N$1=56,"8","")</f>
        <v/>
      </c>
      <c r="BS4" s="5" t="str">
        <f aca="false">IF($N$1=57,"R","")</f>
        <v/>
      </c>
      <c r="BT4" s="5" t="str">
        <f aca="false">IF($N$1=58,"E","")</f>
        <v/>
      </c>
      <c r="BU4" s="5" t="str">
        <f aca="false">IF($N$1=59,"G","")</f>
        <v/>
      </c>
      <c r="BV4" s="5" t="str">
        <f aca="false">IF($N$1=60,"P","")</f>
        <v/>
      </c>
    </row>
    <row r="5" customFormat="false" ht="12.75" hidden="false" customHeight="true" outlineLevel="0" collapsed="false">
      <c r="O5" s="4" t="str">
        <f aca="false">IF($N$1=1,"X","")</f>
        <v/>
      </c>
      <c r="P5" s="4" t="str">
        <f aca="false">IF($N$1=2,"N","")</f>
        <v/>
      </c>
      <c r="Q5" s="4" t="str">
        <f aca="false">IF($N$1=3,"K","")</f>
        <v/>
      </c>
      <c r="R5" s="4" t="str">
        <f aca="false">IF($N$1=4,"M","")</f>
        <v/>
      </c>
      <c r="S5" s="4" t="str">
        <f aca="false">IF($N$1=5,"2","")</f>
        <v/>
      </c>
      <c r="T5" s="5" t="str">
        <f aca="false">IF($N$1=6,"P","")</f>
        <v/>
      </c>
      <c r="U5" s="5" t="str">
        <f aca="false">IF($N$1=7,"F","")</f>
        <v/>
      </c>
      <c r="V5" s="5" t="str">
        <f aca="false">IF($N$1=8,"G","")</f>
        <v/>
      </c>
      <c r="W5" s="5" t="str">
        <f aca="false">IF($N$1=9,"A","")</f>
        <v/>
      </c>
      <c r="X5" s="5" t="str">
        <f aca="false">IF($N$1=10,"6","")</f>
        <v/>
      </c>
      <c r="Y5" s="5" t="str">
        <f aca="false">IF($N$1=11,"Z","")</f>
        <v/>
      </c>
      <c r="Z5" s="5" t="str">
        <f aca="false">IF($N$1=12,"4","")</f>
        <v/>
      </c>
      <c r="AA5" s="5" t="str">
        <f aca="false">IF($N$1=13,"X","")</f>
        <v/>
      </c>
      <c r="AB5" s="5" t="str">
        <f aca="false">IF($N$1=14,"5","")</f>
        <v/>
      </c>
      <c r="AC5" s="5" t="str">
        <f aca="false">IF($N$1=15,"8","")</f>
        <v/>
      </c>
      <c r="AD5" s="5" t="str">
        <f aca="false">IF($N$1=16,"5","")</f>
        <v/>
      </c>
      <c r="AE5" s="5" t="str">
        <f aca="false">IF($N$1=17,"X","")</f>
        <v/>
      </c>
      <c r="AF5" s="5" t="str">
        <f aca="false">IF($N$1=18,"G","")</f>
        <v/>
      </c>
      <c r="AG5" s="5" t="str">
        <f aca="false">IF($N$1=19,"0","")</f>
        <v/>
      </c>
      <c r="AH5" s="5" t="str">
        <f aca="false">IF($N$1=20,"A","")</f>
        <v/>
      </c>
      <c r="AI5" s="5" t="str">
        <f aca="false">IF($N$1=21,"V","")</f>
        <v/>
      </c>
      <c r="AJ5" s="5" t="str">
        <f aca="false">IF($N$1=22,"R","")</f>
        <v/>
      </c>
      <c r="AK5" s="5" t="str">
        <f aca="false">IF($N$1=23,"V","")</f>
        <v/>
      </c>
      <c r="AL5" s="5" t="str">
        <f aca="false">IF($N$1=24,"A","")</f>
        <v/>
      </c>
      <c r="AM5" s="5" t="str">
        <f aca="false">IF($N$1=25,"3","")</f>
        <v/>
      </c>
      <c r="AN5" s="5" t="str">
        <f aca="false">IF($N$1=26,"V","")</f>
        <v/>
      </c>
      <c r="AO5" s="5" t="str">
        <f aca="false">IF($N$1=27,"O","")</f>
        <v/>
      </c>
      <c r="AP5" s="5" t="str">
        <f aca="false">IF($N$1=28,"W","")</f>
        <v/>
      </c>
      <c r="AQ5" s="5" t="str">
        <f aca="false">IF($N$1=29,"A","")</f>
        <v/>
      </c>
      <c r="AR5" s="5" t="str">
        <f aca="false">IF($N$1=30,"M","")</f>
        <v/>
      </c>
      <c r="AS5" s="5" t="str">
        <f aca="false">IF($N$1=31,"M","")</f>
        <v/>
      </c>
      <c r="AT5" s="5" t="str">
        <f aca="false">IF($N$1=32,"R","")</f>
        <v/>
      </c>
      <c r="AU5" s="5" t="str">
        <f aca="false">IF($N$1=33,"G","")</f>
        <v/>
      </c>
      <c r="AV5" s="5" t="str">
        <f aca="false">IF($N$1=34,"A","")</f>
        <v/>
      </c>
      <c r="AW5" s="5" t="str">
        <f aca="false">IF($N$1=35,"P","")</f>
        <v/>
      </c>
      <c r="AX5" s="5" t="str">
        <f aca="false">IF($N$1=36,"S","")</f>
        <v/>
      </c>
      <c r="AY5" s="5" t="str">
        <f aca="false">IF($N$1=37,"A","")</f>
        <v/>
      </c>
      <c r="AZ5" s="5" t="str">
        <f aca="false">IF($N$1=38,"Q","")</f>
        <v/>
      </c>
      <c r="BA5" s="5" t="str">
        <f aca="false">IF($N$1=39,"E","")</f>
        <v/>
      </c>
      <c r="BB5" s="5" t="str">
        <f aca="false">IF($N$1=40,"C","")</f>
        <v/>
      </c>
      <c r="BC5" s="5" t="str">
        <f aca="false">IF($N$1=41,"S","")</f>
        <v/>
      </c>
      <c r="BD5" s="5" t="str">
        <f aca="false">IF($N$1=42,"4","")</f>
        <v/>
      </c>
      <c r="BE5" s="5" t="str">
        <f aca="false">IF($N$1=43,"Z","")</f>
        <v/>
      </c>
      <c r="BF5" s="5" t="str">
        <f aca="false">IF($N$1=44,"8","")</f>
        <v/>
      </c>
      <c r="BG5" s="5" t="str">
        <f aca="false">IF($N$1=45,"G","")</f>
        <v/>
      </c>
      <c r="BH5" s="5" t="str">
        <f aca="false">IF($N$1=46,"G","")</f>
        <v/>
      </c>
      <c r="BI5" s="5" t="str">
        <f aca="false">IF($N$1=47,"7","")</f>
        <v/>
      </c>
      <c r="BJ5" s="5" t="str">
        <f aca="false">IF($N$1=48,"O","")</f>
        <v/>
      </c>
      <c r="BK5" s="5" t="str">
        <f aca="false">IF($N$1=49,"6","")</f>
        <v/>
      </c>
      <c r="BL5" s="5" t="str">
        <f aca="false">IF($N$1=50,"T","")</f>
        <v/>
      </c>
      <c r="BM5" s="5" t="str">
        <f aca="false">IF($N$1=51,"4","")</f>
        <v/>
      </c>
      <c r="BN5" s="5" t="str">
        <f aca="false">IF($N$1=52,"0","")</f>
        <v/>
      </c>
      <c r="BO5" s="5" t="str">
        <f aca="false">IF($N$1=53,"M","")</f>
        <v/>
      </c>
      <c r="BP5" s="5" t="str">
        <f aca="false">IF($N$1=54,"L","")</f>
        <v/>
      </c>
      <c r="BQ5" s="5" t="str">
        <f aca="false">IF($N$1=55,"1","")</f>
        <v/>
      </c>
      <c r="BR5" s="5" t="str">
        <f aca="false">IF($N$1=56,"N","")</f>
        <v/>
      </c>
      <c r="BS5" s="5" t="str">
        <f aca="false">IF($N$1=57,"W","")</f>
        <v/>
      </c>
      <c r="BT5" s="5" t="str">
        <f aca="false">IF($N$1=58,"A","")</f>
        <v/>
      </c>
      <c r="BU5" s="5" t="str">
        <f aca="false">IF($N$1=59,"C","")</f>
        <v/>
      </c>
      <c r="BV5" s="5" t="str">
        <f aca="false">IF($N$1=60,"A","")</f>
        <v/>
      </c>
    </row>
    <row r="6" customFormat="false" ht="12.75" hidden="false" customHeight="true" outlineLevel="0" collapsed="false">
      <c r="O6" s="4" t="str">
        <f aca="false">IF($N$1=1,"5","")</f>
        <v/>
      </c>
      <c r="P6" s="4" t="str">
        <f aca="false">IF($N$1=2,"R","")</f>
        <v/>
      </c>
      <c r="Q6" s="4" t="str">
        <f aca="false">IF($N$1=3,"E","")</f>
        <v/>
      </c>
      <c r="R6" s="4" t="str">
        <f aca="false">IF($N$1=4,"J","")</f>
        <v/>
      </c>
      <c r="S6" s="4" t="str">
        <f aca="false">IF($N$1=5,"O","")</f>
        <v/>
      </c>
      <c r="T6" s="5" t="str">
        <f aca="false">IF($N$1=6,"F","")</f>
        <v/>
      </c>
      <c r="U6" s="5" t="str">
        <f aca="false">IF($N$1=7,"S","")</f>
        <v/>
      </c>
      <c r="V6" s="5" t="str">
        <f aca="false">IF($N$1=8,"A","")</f>
        <v/>
      </c>
      <c r="W6" s="5" t="str">
        <f aca="false">IF($N$1=9,"J","")</f>
        <v/>
      </c>
      <c r="X6" s="5" t="str">
        <f aca="false">IF($N$1=10,"J","")</f>
        <v/>
      </c>
      <c r="Y6" s="5" t="str">
        <f aca="false">IF($N$1=11,"I","")</f>
        <v/>
      </c>
      <c r="Z6" s="5" t="str">
        <f aca="false">IF($N$1=12,"6","")</f>
        <v/>
      </c>
      <c r="AA6" s="5" t="str">
        <f aca="false">IF($N$1=13,"6","")</f>
        <v/>
      </c>
      <c r="AB6" s="5" t="str">
        <f aca="false">IF($N$1=14,"5","")</f>
        <v/>
      </c>
      <c r="AC6" s="5" t="str">
        <f aca="false">IF($N$1=15,"I","")</f>
        <v/>
      </c>
      <c r="AD6" s="5" t="str">
        <f aca="false">IF($N$1=16,"X","")</f>
        <v/>
      </c>
      <c r="AE6" s="5" t="str">
        <f aca="false">IF($N$1=17,"S","")</f>
        <v/>
      </c>
      <c r="AF6" s="5" t="str">
        <f aca="false">IF($N$1=18,"T","")</f>
        <v/>
      </c>
      <c r="AG6" s="5" t="str">
        <f aca="false">IF($N$1=19,"3","")</f>
        <v/>
      </c>
      <c r="AH6" s="5" t="str">
        <f aca="false">IF($N$1=20,"L","")</f>
        <v/>
      </c>
      <c r="AI6" s="5" t="str">
        <f aca="false">IF($N$1=21,"W","")</f>
        <v/>
      </c>
      <c r="AJ6" s="5" t="str">
        <f aca="false">IF($N$1=22,"F","")</f>
        <v/>
      </c>
      <c r="AK6" s="5" t="str">
        <f aca="false">IF($N$1=23,"T","")</f>
        <v/>
      </c>
      <c r="AL6" s="5" t="str">
        <f aca="false">IF($N$1=24,"7","")</f>
        <v/>
      </c>
      <c r="AM6" s="5" t="str">
        <f aca="false">IF($N$1=25,"Y","")</f>
        <v/>
      </c>
      <c r="AN6" s="5" t="str">
        <f aca="false">IF($N$1=26,"U","")</f>
        <v/>
      </c>
      <c r="AO6" s="5" t="str">
        <f aca="false">IF($N$1=27,"Y","")</f>
        <v/>
      </c>
      <c r="AP6" s="5" t="str">
        <f aca="false">IF($N$1=28,"T","")</f>
        <v/>
      </c>
      <c r="AQ6" s="5" t="str">
        <f aca="false">IF($N$1=29,"C","")</f>
        <v/>
      </c>
      <c r="AR6" s="5" t="str">
        <f aca="false">IF($N$1=30,"B","")</f>
        <v/>
      </c>
      <c r="AS6" s="5" t="str">
        <f aca="false">IF($N$1=31,"Z","")</f>
        <v/>
      </c>
      <c r="AT6" s="5" t="str">
        <f aca="false">IF($N$1=32,"S","")</f>
        <v/>
      </c>
      <c r="AU6" s="5" t="str">
        <f aca="false">IF($N$1=33,"J","")</f>
        <v/>
      </c>
      <c r="AV6" s="5" t="str">
        <f aca="false">IF($N$1=34,"M","")</f>
        <v/>
      </c>
      <c r="AW6" s="5" t="str">
        <f aca="false">IF($N$1=35,"G","")</f>
        <v/>
      </c>
      <c r="AX6" s="5" t="str">
        <f aca="false">IF($N$1=36,"A","")</f>
        <v/>
      </c>
      <c r="AY6" s="5" t="str">
        <f aca="false">IF($N$1=37,"M","")</f>
        <v/>
      </c>
      <c r="AZ6" s="5" t="str">
        <f aca="false">IF($N$1=38,"Y","")</f>
        <v/>
      </c>
      <c r="BA6" s="5" t="str">
        <f aca="false">IF($N$1=39,"1","")</f>
        <v/>
      </c>
      <c r="BB6" s="5" t="str">
        <f aca="false">IF($N$1=40,"1","")</f>
        <v/>
      </c>
      <c r="BC6" s="5" t="str">
        <f aca="false">IF($N$1=41,"X","")</f>
        <v/>
      </c>
      <c r="BD6" s="5" t="str">
        <f aca="false">IF($N$1=42,"K","")</f>
        <v/>
      </c>
      <c r="BE6" s="5" t="str">
        <f aca="false">IF($N$1=43,"X","")</f>
        <v/>
      </c>
      <c r="BF6" s="5" t="str">
        <f aca="false">IF($N$1=44,"E","")</f>
        <v/>
      </c>
      <c r="BG6" s="5" t="str">
        <f aca="false">IF($N$1=45,"Z","")</f>
        <v/>
      </c>
      <c r="BH6" s="5" t="str">
        <f aca="false">IF($N$1=46,"3","")</f>
        <v/>
      </c>
      <c r="BI6" s="5" t="str">
        <f aca="false">IF($N$1=47,"B","")</f>
        <v/>
      </c>
      <c r="BJ6" s="5" t="str">
        <f aca="false">IF($N$1=48,"K","")</f>
        <v/>
      </c>
      <c r="BK6" s="5" t="str">
        <f aca="false">IF($N$1=49,"U","")</f>
        <v/>
      </c>
      <c r="BL6" s="5" t="str">
        <f aca="false">IF($N$1=50,"V","")</f>
        <v/>
      </c>
      <c r="BM6" s="5" t="str">
        <f aca="false">IF($N$1=51,"A","")</f>
        <v/>
      </c>
      <c r="BN6" s="5" t="str">
        <f aca="false">IF($N$1=52,"2","")</f>
        <v/>
      </c>
      <c r="BO6" s="5" t="str">
        <f aca="false">IF($N$1=53,"D","")</f>
        <v/>
      </c>
      <c r="BP6" s="5" t="str">
        <f aca="false">IF($N$1=54,"K","")</f>
        <v/>
      </c>
      <c r="BQ6" s="5" t="str">
        <f aca="false">IF($N$1=55,"V","")</f>
        <v/>
      </c>
      <c r="BR6" s="5" t="str">
        <f aca="false">IF($N$1=56,"M","")</f>
        <v/>
      </c>
      <c r="BS6" s="5" t="str">
        <f aca="false">IF($N$1=57,"Z","")</f>
        <v/>
      </c>
      <c r="BT6" s="5" t="str">
        <f aca="false">IF($N$1=58,"2","")</f>
        <v/>
      </c>
      <c r="BU6" s="5" t="str">
        <f aca="false">IF($N$1=59,"E","")</f>
        <v/>
      </c>
      <c r="BV6" s="5" t="str">
        <f aca="false">IF($N$1=60,"2","")</f>
        <v/>
      </c>
    </row>
    <row r="7" customFormat="false" ht="24" hidden="false" customHeight="true" outlineLevel="0" collapsed="false">
      <c r="A7" s="15"/>
      <c r="E7" s="15"/>
      <c r="I7" s="15"/>
      <c r="O7" s="4" t="str">
        <f aca="false">TRIM(LOWER($B$14))</f>
        <v/>
      </c>
      <c r="P7" s="4" t="str">
        <f aca="false">IF(O7="","?",IF(MIN($Q7,$BE7)=0,"Correct",IF(MAX($R7,$BF7)&gt;0.3,"Quasiment",IF(MAX($R7,$BF7)&gt;0.2,"Presque",IF(MAX($R7,$BF7)&gt;0,"A peu près","Faux")))))</f>
        <v>?</v>
      </c>
      <c r="Q7" s="4" t="n">
        <f aca="false">3-IF(S7=114,IF(T7=101,IF(U7=98,IF(V7=101,IF(W7=99,IF(X7=99,IF(Y7=97,1,0),0),0),0),0),0),0)-IF(Z7=32,IF(AA7=100,IF(AB7=101,IF(AC7=109,IF(AD7=111,IF(AE7=114,IF(AF7=110,1,0),0),0),0),0),0),0)-IF(AG7=97,IF(AH7=121,IF(AI7="",1,0),0),0)</f>
        <v>3</v>
      </c>
      <c r="R7" s="4" t="n">
        <f aca="false">MAX((MIN(COUNTIF($S7:$BC7,32),1)+MIN(COUNTIF($S7:$BC7,97),2)+MIN(COUNTIF($S7:$BC7,98),1)+MIN(COUNTIF($S7:$BC7,99),2)+MIN(COUNTIF($S7:$BC7,100),1)+MIN(COUNTIF($S7:$BC7,101),3)+MIN(COUNTIF($S7:$BC7,109),1)+MIN(COUNTIF($S7:$BC7,110),1)+MIN(COUNTIF($S7:$BC7,111),1)+MIN(COUNTIF($S7:$BC7,114),2)+MIN(COUNTIF($S7:$BC7,121),1))/MAX(16,LEN(O7))-0.59,0)</f>
        <v>0</v>
      </c>
      <c r="S7" s="4" t="str">
        <f aca="false">IF(LEN($O7)&gt;=1,CODE(MID($O7,1,1)),"")</f>
        <v/>
      </c>
      <c r="T7" s="5" t="str">
        <f aca="false">IF(LEN($O7)&gt;=2,CODE(MID($O7,2,1)),"")</f>
        <v/>
      </c>
      <c r="U7" s="5" t="str">
        <f aca="false">IF(LEN($O7)&gt;=3,CODE(MID($O7,3,1)),"")</f>
        <v/>
      </c>
      <c r="V7" s="5" t="str">
        <f aca="false">IF(LEN($O7)&gt;=4,CODE(MID($O7,4,1)),"")</f>
        <v/>
      </c>
      <c r="W7" s="5" t="str">
        <f aca="false">IF(LEN($O7)&gt;=5,CODE(MID($O7,5,1)),"")</f>
        <v/>
      </c>
      <c r="X7" s="5" t="str">
        <f aca="false">IF(LEN($O7)&gt;=6,CODE(MID($O7,6,1)),"")</f>
        <v/>
      </c>
      <c r="Y7" s="5" t="str">
        <f aca="false">IF(LEN($O7)&gt;=7,CODE(MID($O7,7,1)),"")</f>
        <v/>
      </c>
      <c r="Z7" s="5" t="str">
        <f aca="false">IF(LEN($O7)&gt;=8,CODE(MID($O7,8,1)),"")</f>
        <v/>
      </c>
      <c r="AA7" s="5" t="str">
        <f aca="false">IF(LEN($O7)&gt;=9,CODE(MID($O7,9,1)),"")</f>
        <v/>
      </c>
      <c r="AB7" s="5" t="str">
        <f aca="false">IF(LEN($O7)&gt;=10,CODE(MID($O7,10,1)),"")</f>
        <v/>
      </c>
      <c r="AC7" s="5" t="str">
        <f aca="false">IF(LEN($O7)&gt;=11,CODE(MID($O7,11,1)),"")</f>
        <v/>
      </c>
      <c r="AD7" s="5" t="str">
        <f aca="false">IF(LEN($O7)&gt;=12,CODE(MID($O7,12,1)),"")</f>
        <v/>
      </c>
      <c r="AE7" s="5" t="str">
        <f aca="false">IF(LEN($O7)&gt;=13,CODE(MID($O7,13,1)),"")</f>
        <v/>
      </c>
      <c r="AF7" s="5" t="str">
        <f aca="false">IF(LEN($O7)&gt;=14,CODE(MID($O7,14,1)),"")</f>
        <v/>
      </c>
      <c r="AG7" s="5" t="str">
        <f aca="false">IF(LEN($O7)&gt;=15,CODE(MID($O7,15,1)),"")</f>
        <v/>
      </c>
      <c r="AH7" s="5" t="str">
        <f aca="false">IF(LEN($O7)&gt;=16,CODE(MID($O7,16,1)),"")</f>
        <v/>
      </c>
      <c r="AI7" s="5" t="str">
        <f aca="false">IF(LEN($O7)&gt;=17,CODE(MID($O7,17,1)),"")</f>
        <v/>
      </c>
      <c r="AJ7" s="5" t="str">
        <f aca="false">IF(LEN($O7)&gt;=18,CODE(MID($O7,18,1)),"")</f>
        <v/>
      </c>
      <c r="AK7" s="5" t="str">
        <f aca="false">IF(LEN($O7)&gt;=19,CODE(MID($O7,19,1)),"")</f>
        <v/>
      </c>
      <c r="AL7" s="5" t="str">
        <f aca="false">IF(LEN($O7)&gt;=20,CODE(MID($O7,20,1)),"")</f>
        <v/>
      </c>
      <c r="AM7" s="5" t="str">
        <f aca="false">IF(LEN($O7)&gt;=21,CODE(MID($O7,21,1)),"")</f>
        <v/>
      </c>
      <c r="AN7" s="5" t="str">
        <f aca="false">IF(LEN($O7)&gt;=22,CODE(MID($O7,22,1)),"")</f>
        <v/>
      </c>
      <c r="AO7" s="5" t="str">
        <f aca="false">IF(LEN($O7)&gt;=23,CODE(MID($O7,23,1)),"")</f>
        <v/>
      </c>
      <c r="AP7" s="5" t="str">
        <f aca="false">IF(LEN($O7)&gt;=24,CODE(MID($O7,24,1)),"")</f>
        <v/>
      </c>
      <c r="AQ7" s="5" t="str">
        <f aca="false">IF(LEN($O7)&gt;=25,CODE(MID($O7,25,1)),"")</f>
        <v/>
      </c>
      <c r="AR7" s="5" t="str">
        <f aca="false">IF(LEN($O7)&gt;=26,CODE(MID($O7,26,1)),"")</f>
        <v/>
      </c>
      <c r="AS7" s="5" t="str">
        <f aca="false">IF(LEN($O7)&gt;=27,CODE(MID($O7,27,1)),"")</f>
        <v/>
      </c>
      <c r="AT7" s="5" t="str">
        <f aca="false">IF(LEN($O7)&gt;=28,CODE(MID($O7,28,1)),"")</f>
        <v/>
      </c>
      <c r="AU7" s="5" t="str">
        <f aca="false">IF(LEN($O7)&gt;=29,CODE(MID($O7,29,1)),"")</f>
        <v/>
      </c>
      <c r="AV7" s="5" t="str">
        <f aca="false">IF(LEN($O7)&gt;=30,CODE(MID($O7,30,1)),"")</f>
        <v/>
      </c>
      <c r="AW7" s="5" t="str">
        <f aca="false">IF(LEN($O7)&gt;=31,CODE(MID($O7,31,1)),"")</f>
        <v/>
      </c>
      <c r="AX7" s="5" t="str">
        <f aca="false">IF(LEN($O7)&gt;=32,CODE(MID($O7,32,1)),"")</f>
        <v/>
      </c>
      <c r="AY7" s="5" t="str">
        <f aca="false">IF(LEN($O7)&gt;=33,CODE(MID($O7,33,1)),"")</f>
        <v/>
      </c>
      <c r="AZ7" s="5" t="str">
        <f aca="false">IF(LEN($O7)&gt;=34,CODE(MID($O7,34,1)),"")</f>
        <v/>
      </c>
      <c r="BA7" s="5" t="str">
        <f aca="false">IF(LEN($O7)&gt;=35,CODE(MID($O7,35,1)),"")</f>
        <v/>
      </c>
      <c r="BB7" s="5" t="str">
        <f aca="false">IF(LEN($O7)&gt;=36,CODE(MID($O7,36,1)),"")</f>
        <v/>
      </c>
      <c r="BC7" s="5" t="str">
        <f aca="false">IF(LEN($O7)&gt;=37,CODE(MID($O7,37,1)),"")</f>
        <v/>
      </c>
      <c r="BE7" s="5" t="n">
        <f aca="false">3-IF(BG7=114,IF(BH7=101,IF(BI7=98,IF(BJ7=101,IF(BK7=99,IF(BL7=99,IF(BM7=97,1,0),0),0),0),0),0),0)-IF(BN7=32,IF(BO7=100,IF(BP7=101,IF(BQ7=32,IF(BR7=109,IF(BS7=111,IF(BT7=114,1,0),0),0),0),0),0),0)-IF(BU7=110,IF(BV7=97,IF(BW7=121,IF(BX7="",1,0),0),0),0)</f>
        <v>3</v>
      </c>
      <c r="BF7" s="5" t="n">
        <f aca="false">MAX((MIN(COUNTIF($BG7:$CQ7,32),2)+MIN(COUNTIF($BG7:$CQ7,97),2)+MIN(COUNTIF($BG7:$CQ7,98),1)+MIN(COUNTIF($BG7:$CQ7,99),2)+MIN(COUNTIF($BG7:$CQ7,100),1)+MIN(COUNTIF($BG7:$CQ7,101),3)+MIN(COUNTIF($BG7:$CQ7,109),1)+MIN(COUNTIF($BG7:$CQ7,110),1)+MIN(COUNTIF($BG7:$CQ7,111),1)+MIN(COUNTIF($BG7:$CQ7,114),2)+MIN(COUNTIF($BG7:$CQ7,121),1))/MAX(17,LEN(BC7))-0.59,0)</f>
        <v>0</v>
      </c>
      <c r="BG7" s="5" t="str">
        <f aca="false">IF(LEN($O7)&gt;=1,CODE(MID($O7,1,1)),"")</f>
        <v/>
      </c>
      <c r="BH7" s="5" t="str">
        <f aca="false">IF(LEN($O7)&gt;=2,CODE(MID($O7,2,1)),"")</f>
        <v/>
      </c>
      <c r="BI7" s="5" t="str">
        <f aca="false">IF(LEN($O7)&gt;=3,CODE(MID($O7,3,1)),"")</f>
        <v/>
      </c>
      <c r="BJ7" s="5" t="str">
        <f aca="false">IF(LEN($O7)&gt;=4,CODE(MID($O7,4,1)),"")</f>
        <v/>
      </c>
      <c r="BK7" s="5" t="str">
        <f aca="false">IF(LEN($O7)&gt;=5,CODE(MID($O7,5,1)),"")</f>
        <v/>
      </c>
      <c r="BL7" s="5" t="str">
        <f aca="false">IF(LEN($O7)&gt;=6,CODE(MID($O7,6,1)),"")</f>
        <v/>
      </c>
      <c r="BM7" s="5" t="str">
        <f aca="false">IF(LEN($O7)&gt;=7,CODE(MID($O7,7,1)),"")</f>
        <v/>
      </c>
      <c r="BN7" s="5" t="str">
        <f aca="false">IF(LEN($O7)&gt;=8,CODE(MID($O7,8,1)),"")</f>
        <v/>
      </c>
      <c r="BO7" s="5" t="str">
        <f aca="false">IF(LEN($O7)&gt;=9,CODE(MID($O7,9,1)),"")</f>
        <v/>
      </c>
      <c r="BP7" s="5" t="str">
        <f aca="false">IF(LEN($O7)&gt;=10,CODE(MID($O7,10,1)),"")</f>
        <v/>
      </c>
      <c r="BQ7" s="5" t="str">
        <f aca="false">IF(LEN($O7)&gt;=11,CODE(MID($O7,11,1)),"")</f>
        <v/>
      </c>
      <c r="BR7" s="5" t="str">
        <f aca="false">IF(LEN($O7)&gt;=12,CODE(MID($O7,12,1)),"")</f>
        <v/>
      </c>
      <c r="BS7" s="5" t="str">
        <f aca="false">IF(LEN($O7)&gt;=13,CODE(MID($O7,13,1)),"")</f>
        <v/>
      </c>
      <c r="BT7" s="5" t="str">
        <f aca="false">IF(LEN($O7)&gt;=14,CODE(MID($O7,14,1)),"")</f>
        <v/>
      </c>
      <c r="BU7" s="5" t="str">
        <f aca="false">IF(LEN($O7)&gt;=15,CODE(MID($O7,15,1)),"")</f>
        <v/>
      </c>
      <c r="BV7" s="5" t="str">
        <f aca="false">IF(LEN($O7)&gt;=16,CODE(MID($O7,16,1)),"")</f>
        <v/>
      </c>
      <c r="BW7" s="5" t="str">
        <f aca="false">IF(LEN($O7)&gt;=17,CODE(MID($O7,17,1)),"")</f>
        <v/>
      </c>
      <c r="BX7" s="5" t="str">
        <f aca="false">IF(LEN($O7)&gt;=18,CODE(MID($O7,18,1)),"")</f>
        <v/>
      </c>
      <c r="BY7" s="5" t="str">
        <f aca="false">IF(LEN($O7)&gt;=19,CODE(MID($O7,19,1)),"")</f>
        <v/>
      </c>
      <c r="BZ7" s="5" t="str">
        <f aca="false">IF(LEN($O7)&gt;=20,CODE(MID($O7,20,1)),"")</f>
        <v/>
      </c>
      <c r="CA7" s="5" t="str">
        <f aca="false">IF(LEN($O7)&gt;=21,CODE(MID($O7,21,1)),"")</f>
        <v/>
      </c>
      <c r="CB7" s="5" t="str">
        <f aca="false">IF(LEN($O7)&gt;=22,CODE(MID($O7,22,1)),"")</f>
        <v/>
      </c>
      <c r="CC7" s="5" t="str">
        <f aca="false">IF(LEN($O7)&gt;=23,CODE(MID($O7,23,1)),"")</f>
        <v/>
      </c>
      <c r="CD7" s="5" t="str">
        <f aca="false">IF(LEN($O7)&gt;=24,CODE(MID($O7,24,1)),"")</f>
        <v/>
      </c>
      <c r="CE7" s="5" t="str">
        <f aca="false">IF(LEN($O7)&gt;=25,CODE(MID($O7,25,1)),"")</f>
        <v/>
      </c>
      <c r="CF7" s="5" t="str">
        <f aca="false">IF(LEN($O7)&gt;=26,CODE(MID($O7,26,1)),"")</f>
        <v/>
      </c>
      <c r="CG7" s="5" t="str">
        <f aca="false">IF(LEN($O7)&gt;=27,CODE(MID($O7,27,1)),"")</f>
        <v/>
      </c>
      <c r="CH7" s="5" t="str">
        <f aca="false">IF(LEN($O7)&gt;=28,CODE(MID($O7,28,1)),"")</f>
        <v/>
      </c>
      <c r="CI7" s="5" t="str">
        <f aca="false">IF(LEN($O7)&gt;=29,CODE(MID($O7,29,1)),"")</f>
        <v/>
      </c>
      <c r="CJ7" s="5" t="str">
        <f aca="false">IF(LEN($O7)&gt;=30,CODE(MID($O7,30,1)),"")</f>
        <v/>
      </c>
      <c r="CK7" s="5" t="str">
        <f aca="false">IF(LEN($O7)&gt;=31,CODE(MID($O7,31,1)),"")</f>
        <v/>
      </c>
      <c r="CL7" s="5" t="str">
        <f aca="false">IF(LEN($O7)&gt;=32,CODE(MID($O7,32,1)),"")</f>
        <v/>
      </c>
      <c r="CM7" s="5" t="str">
        <f aca="false">IF(LEN($O7)&gt;=33,CODE(MID($O7,33,1)),"")</f>
        <v/>
      </c>
      <c r="CN7" s="5" t="str">
        <f aca="false">IF(LEN($O7)&gt;=34,CODE(MID($O7,34,1)),"")</f>
        <v/>
      </c>
      <c r="CO7" s="5" t="str">
        <f aca="false">IF(LEN($O7)&gt;=35,CODE(MID($O7,35,1)),"")</f>
        <v/>
      </c>
      <c r="CP7" s="5" t="str">
        <f aca="false">IF(LEN($O7)&gt;=36,CODE(MID($O7,36,1)),"")</f>
        <v/>
      </c>
      <c r="CQ7" s="5" t="str">
        <f aca="false">IF(LEN($O7)&gt;=37,CODE(MID($O7,37,1)),"")</f>
        <v/>
      </c>
    </row>
    <row r="8" customFormat="false" ht="24" hidden="false" customHeight="true" outlineLevel="0" collapsed="false">
      <c r="A8" s="15"/>
      <c r="E8" s="15"/>
      <c r="I8" s="15"/>
      <c r="O8" s="4" t="str">
        <f aca="false">TRIM(LOWER($F$14))</f>
        <v/>
      </c>
      <c r="P8" s="4" t="str">
        <f aca="false">IF(O8="","?",IF(Q8=0,"Correct",IF(R8&gt;0.3,"Quasiment",IF(R8&gt;0.2,"Presque",IF(R8&gt;0,"A peu près","Faux")))))</f>
        <v>?</v>
      </c>
      <c r="Q8" s="4" t="n">
        <f aca="false">3-IF(S8=118,IF(T8=105,IF(U8=114,IF(V8=103,IF(W8=105,IF(X8=110,IF(Y8=105,1,0),0),0),0),0),0),0)-IF(Z8=101,IF(AA8=32,IF(AB8=108,IF(AC8=101,IF(AD8=100,IF(AE8=111,IF(AF8=121,1,0),0),0),0),0),0),0)-IF(AG8=101,IF(AH8=110,IF(AI8="",1,0),0),0)</f>
        <v>3</v>
      </c>
      <c r="R8" s="4" t="n">
        <f aca="false">MAX((MIN(COUNTIF($S8:$BC8,32),1)+MIN(COUNTIF($S8:$BC8,100),1)+MIN(COUNTIF($S8:$BC8,101),3)+MIN(COUNTIF($S8:$BC8,103),1)+MIN(COUNTIF($S8:$BC8,105),3)+MIN(COUNTIF($S8:$BC8,108),1)+MIN(COUNTIF($S8:$BC8,110),2)+MIN(COUNTIF($S8:$BC8,111),1)+MIN(COUNTIF($S8:$BC8,114),1)+MIN(COUNTIF($S8:$BC8,118),1)+MIN(COUNTIF($S8:$BC8,121),1))/MAX(16,LEN(O8))-0.59,0)</f>
        <v>0</v>
      </c>
      <c r="S8" s="4" t="str">
        <f aca="false">IF(LEN($O8)&gt;=1,CODE(MID($O8,1,1)),"")</f>
        <v/>
      </c>
      <c r="T8" s="5" t="str">
        <f aca="false">IF(LEN($O8)&gt;=2,CODE(MID($O8,2,1)),"")</f>
        <v/>
      </c>
      <c r="U8" s="5" t="str">
        <f aca="false">IF(LEN($O8)&gt;=3,CODE(MID($O8,3,1)),"")</f>
        <v/>
      </c>
      <c r="V8" s="5" t="str">
        <f aca="false">IF(LEN($O8)&gt;=4,CODE(MID($O8,4,1)),"")</f>
        <v/>
      </c>
      <c r="W8" s="5" t="str">
        <f aca="false">IF(LEN($O8)&gt;=5,CODE(MID($O8,5,1)),"")</f>
        <v/>
      </c>
      <c r="X8" s="5" t="str">
        <f aca="false">IF(LEN($O8)&gt;=6,CODE(MID($O8,6,1)),"")</f>
        <v/>
      </c>
      <c r="Y8" s="5" t="str">
        <f aca="false">IF(LEN($O8)&gt;=7,CODE(MID($O8,7,1)),"")</f>
        <v/>
      </c>
      <c r="Z8" s="5" t="str">
        <f aca="false">IF(LEN($O8)&gt;=8,CODE(MID($O8,8,1)),"")</f>
        <v/>
      </c>
      <c r="AA8" s="5" t="str">
        <f aca="false">IF(LEN($O8)&gt;=9,CODE(MID($O8,9,1)),"")</f>
        <v/>
      </c>
      <c r="AB8" s="5" t="str">
        <f aca="false">IF(LEN($O8)&gt;=10,CODE(MID($O8,10,1)),"")</f>
        <v/>
      </c>
      <c r="AC8" s="5" t="str">
        <f aca="false">IF(LEN($O8)&gt;=11,CODE(MID($O8,11,1)),"")</f>
        <v/>
      </c>
      <c r="AD8" s="5" t="str">
        <f aca="false">IF(LEN($O8)&gt;=12,CODE(MID($O8,12,1)),"")</f>
        <v/>
      </c>
      <c r="AE8" s="5" t="str">
        <f aca="false">IF(LEN($O8)&gt;=13,CODE(MID($O8,13,1)),"")</f>
        <v/>
      </c>
      <c r="AF8" s="5" t="str">
        <f aca="false">IF(LEN($O8)&gt;=14,CODE(MID($O8,14,1)),"")</f>
        <v/>
      </c>
      <c r="AG8" s="5" t="str">
        <f aca="false">IF(LEN($O8)&gt;=15,CODE(MID($O8,15,1)),"")</f>
        <v/>
      </c>
      <c r="AH8" s="5" t="str">
        <f aca="false">IF(LEN($O8)&gt;=16,CODE(MID($O8,16,1)),"")</f>
        <v/>
      </c>
      <c r="AI8" s="5" t="str">
        <f aca="false">IF(LEN($O8)&gt;=17,CODE(MID($O8,17,1)),"")</f>
        <v/>
      </c>
      <c r="AJ8" s="5" t="str">
        <f aca="false">IF(LEN($O8)&gt;=18,CODE(MID($O8,18,1)),"")</f>
        <v/>
      </c>
      <c r="AK8" s="5" t="str">
        <f aca="false">IF(LEN($O8)&gt;=19,CODE(MID($O8,19,1)),"")</f>
        <v/>
      </c>
      <c r="AL8" s="5" t="str">
        <f aca="false">IF(LEN($O8)&gt;=20,CODE(MID($O8,20,1)),"")</f>
        <v/>
      </c>
      <c r="AM8" s="5" t="str">
        <f aca="false">IF(LEN($O8)&gt;=21,CODE(MID($O8,21,1)),"")</f>
        <v/>
      </c>
      <c r="AN8" s="5" t="str">
        <f aca="false">IF(LEN($O8)&gt;=22,CODE(MID($O8,22,1)),"")</f>
        <v/>
      </c>
      <c r="AO8" s="5" t="str">
        <f aca="false">IF(LEN($O8)&gt;=23,CODE(MID($O8,23,1)),"")</f>
        <v/>
      </c>
      <c r="AP8" s="5" t="str">
        <f aca="false">IF(LEN($O8)&gt;=24,CODE(MID($O8,24,1)),"")</f>
        <v/>
      </c>
      <c r="AQ8" s="5" t="str">
        <f aca="false">IF(LEN($O8)&gt;=25,CODE(MID($O8,25,1)),"")</f>
        <v/>
      </c>
      <c r="AR8" s="5" t="str">
        <f aca="false">IF(LEN($O8)&gt;=26,CODE(MID($O8,26,1)),"")</f>
        <v/>
      </c>
      <c r="AS8" s="5" t="str">
        <f aca="false">IF(LEN($O8)&gt;=27,CODE(MID($O8,27,1)),"")</f>
        <v/>
      </c>
      <c r="AT8" s="5" t="str">
        <f aca="false">IF(LEN($O8)&gt;=28,CODE(MID($O8,28,1)),"")</f>
        <v/>
      </c>
      <c r="AU8" s="5" t="str">
        <f aca="false">IF(LEN($O8)&gt;=29,CODE(MID($O8,29,1)),"")</f>
        <v/>
      </c>
      <c r="AV8" s="5" t="str">
        <f aca="false">IF(LEN($O8)&gt;=30,CODE(MID($O8,30,1)),"")</f>
        <v/>
      </c>
      <c r="AW8" s="5" t="str">
        <f aca="false">IF(LEN($O8)&gt;=31,CODE(MID($O8,31,1)),"")</f>
        <v/>
      </c>
      <c r="AX8" s="5" t="str">
        <f aca="false">IF(LEN($O8)&gt;=32,CODE(MID($O8,32,1)),"")</f>
        <v/>
      </c>
      <c r="AY8" s="5" t="str">
        <f aca="false">IF(LEN($O8)&gt;=33,CODE(MID($O8,33,1)),"")</f>
        <v/>
      </c>
      <c r="AZ8" s="5" t="str">
        <f aca="false">IF(LEN($O8)&gt;=34,CODE(MID($O8,34,1)),"")</f>
        <v/>
      </c>
      <c r="BA8" s="5" t="str">
        <f aca="false">IF(LEN($O8)&gt;=35,CODE(MID($O8,35,1)),"")</f>
        <v/>
      </c>
      <c r="BB8" s="5" t="str">
        <f aca="false">IF(LEN($O8)&gt;=36,CODE(MID($O8,36,1)),"")</f>
        <v/>
      </c>
      <c r="BC8" s="5" t="str">
        <f aca="false">IF(LEN($O8)&gt;=37,CODE(MID($O8,37,1)),"")</f>
        <v/>
      </c>
    </row>
    <row r="9" customFormat="false" ht="24" hidden="false" customHeight="true" outlineLevel="0" collapsed="false">
      <c r="A9" s="15"/>
      <c r="E9" s="15"/>
      <c r="I9" s="15"/>
      <c r="O9" s="4" t="str">
        <f aca="false">TRIM(LOWER($J$14))</f>
        <v/>
      </c>
      <c r="P9" s="4" t="str">
        <f aca="false">IF(O9="","?",IF(Q9=0,"Correct",IF(R9&gt;0.3,"Quasiment",IF(R9&gt;0.2,"Presque",IF(R9&gt;0,"A peu près","Faux")))))</f>
        <v>?</v>
      </c>
      <c r="Q9" s="4" t="n">
        <f aca="false">2-IF(S9=97,IF(T9=108,IF(U9=101,IF(V9=120,IF(W9=105,IF(X9=115,IF(Y9=32,1,0),0),0),0),0),0),0)-IF(Z9=98,IF(AA9=108,IF(AB9=101,IF(AC9=100,IF(AD9=101,IF(AE9=108,IF(AF9="",1,0),0),0),0),0),0),0)</f>
        <v>2</v>
      </c>
      <c r="R9" s="4" t="n">
        <f aca="false">MAX((MIN(COUNTIF($S9:$BC9,32),1)+MIN(COUNTIF($S9:$BC9,97),1)+MIN(COUNTIF($S9:$BC9,98),1)+MIN(COUNTIF($S9:$BC9,100),1)+MIN(COUNTIF($S9:$BC9,101),3)+MIN(COUNTIF($S9:$BC9,105),1)+MIN(COUNTIF($S9:$BC9,108),3)+MIN(COUNTIF($S9:$BC9,115),1)+MIN(COUNTIF($S9:$BC9,120),1))/MAX(13,LEN(O9))-0.59,0)</f>
        <v>0</v>
      </c>
      <c r="S9" s="4" t="str">
        <f aca="false">IF(LEN($O9)&gt;=1,CODE(MID($O9,1,1)),"")</f>
        <v/>
      </c>
      <c r="T9" s="5" t="str">
        <f aca="false">IF(LEN($O9)&gt;=2,CODE(MID($O9,2,1)),"")</f>
        <v/>
      </c>
      <c r="U9" s="5" t="str">
        <f aca="false">IF(LEN($O9)&gt;=3,CODE(MID($O9,3,1)),"")</f>
        <v/>
      </c>
      <c r="V9" s="5" t="str">
        <f aca="false">IF(LEN($O9)&gt;=4,CODE(MID($O9,4,1)),"")</f>
        <v/>
      </c>
      <c r="W9" s="5" t="str">
        <f aca="false">IF(LEN($O9)&gt;=5,CODE(MID($O9,5,1)),"")</f>
        <v/>
      </c>
      <c r="X9" s="5" t="str">
        <f aca="false">IF(LEN($O9)&gt;=6,CODE(MID($O9,6,1)),"")</f>
        <v/>
      </c>
      <c r="Y9" s="5" t="str">
        <f aca="false">IF(LEN($O9)&gt;=7,CODE(MID($O9,7,1)),"")</f>
        <v/>
      </c>
      <c r="Z9" s="5" t="str">
        <f aca="false">IF(LEN($O9)&gt;=8,CODE(MID($O9,8,1)),"")</f>
        <v/>
      </c>
      <c r="AA9" s="5" t="str">
        <f aca="false">IF(LEN($O9)&gt;=9,CODE(MID($O9,9,1)),"")</f>
        <v/>
      </c>
      <c r="AB9" s="5" t="str">
        <f aca="false">IF(LEN($O9)&gt;=10,CODE(MID($O9,10,1)),"")</f>
        <v/>
      </c>
      <c r="AC9" s="5" t="str">
        <f aca="false">IF(LEN($O9)&gt;=11,CODE(MID($O9,11,1)),"")</f>
        <v/>
      </c>
      <c r="AD9" s="5" t="str">
        <f aca="false">IF(LEN($O9)&gt;=12,CODE(MID($O9,12,1)),"")</f>
        <v/>
      </c>
      <c r="AE9" s="5" t="str">
        <f aca="false">IF(LEN($O9)&gt;=13,CODE(MID($O9,13,1)),"")</f>
        <v/>
      </c>
      <c r="AF9" s="5" t="str">
        <f aca="false">IF(LEN($O9)&gt;=14,CODE(MID($O9,14,1)),"")</f>
        <v/>
      </c>
      <c r="AG9" s="5" t="str">
        <f aca="false">IF(LEN($O9)&gt;=15,CODE(MID($O9,15,1)),"")</f>
        <v/>
      </c>
      <c r="AH9" s="5" t="str">
        <f aca="false">IF(LEN($O9)&gt;=16,CODE(MID($O9,16,1)),"")</f>
        <v/>
      </c>
      <c r="AI9" s="5" t="str">
        <f aca="false">IF(LEN($O9)&gt;=17,CODE(MID($O9,17,1)),"")</f>
        <v/>
      </c>
      <c r="AJ9" s="5" t="str">
        <f aca="false">IF(LEN($O9)&gt;=18,CODE(MID($O9,18,1)),"")</f>
        <v/>
      </c>
      <c r="AK9" s="5" t="str">
        <f aca="false">IF(LEN($O9)&gt;=19,CODE(MID($O9,19,1)),"")</f>
        <v/>
      </c>
      <c r="AL9" s="5" t="str">
        <f aca="false">IF(LEN($O9)&gt;=20,CODE(MID($O9,20,1)),"")</f>
        <v/>
      </c>
      <c r="AM9" s="5" t="str">
        <f aca="false">IF(LEN($O9)&gt;=21,CODE(MID($O9,21,1)),"")</f>
        <v/>
      </c>
      <c r="AN9" s="5" t="str">
        <f aca="false">IF(LEN($O9)&gt;=22,CODE(MID($O9,22,1)),"")</f>
        <v/>
      </c>
      <c r="AO9" s="5" t="str">
        <f aca="false">IF(LEN($O9)&gt;=23,CODE(MID($O9,23,1)),"")</f>
        <v/>
      </c>
      <c r="AP9" s="5" t="str">
        <f aca="false">IF(LEN($O9)&gt;=24,CODE(MID($O9,24,1)),"")</f>
        <v/>
      </c>
      <c r="AQ9" s="5" t="str">
        <f aca="false">IF(LEN($O9)&gt;=25,CODE(MID($O9,25,1)),"")</f>
        <v/>
      </c>
      <c r="AR9" s="5" t="str">
        <f aca="false">IF(LEN($O9)&gt;=26,CODE(MID($O9,26,1)),"")</f>
        <v/>
      </c>
      <c r="AS9" s="5" t="str">
        <f aca="false">IF(LEN($O9)&gt;=27,CODE(MID($O9,27,1)),"")</f>
        <v/>
      </c>
      <c r="AT9" s="5" t="str">
        <f aca="false">IF(LEN($O9)&gt;=28,CODE(MID($O9,28,1)),"")</f>
        <v/>
      </c>
      <c r="AU9" s="5" t="str">
        <f aca="false">IF(LEN($O9)&gt;=29,CODE(MID($O9,29,1)),"")</f>
        <v/>
      </c>
      <c r="AV9" s="5" t="str">
        <f aca="false">IF(LEN($O9)&gt;=30,CODE(MID($O9,30,1)),"")</f>
        <v/>
      </c>
      <c r="AW9" s="5" t="str">
        <f aca="false">IF(LEN($O9)&gt;=31,CODE(MID($O9,31,1)),"")</f>
        <v/>
      </c>
      <c r="AX9" s="5" t="str">
        <f aca="false">IF(LEN($O9)&gt;=32,CODE(MID($O9,32,1)),"")</f>
        <v/>
      </c>
      <c r="AY9" s="5" t="str">
        <f aca="false">IF(LEN($O9)&gt;=33,CODE(MID($O9,33,1)),"")</f>
        <v/>
      </c>
      <c r="AZ9" s="5" t="str">
        <f aca="false">IF(LEN($O9)&gt;=34,CODE(MID($O9,34,1)),"")</f>
        <v/>
      </c>
      <c r="BA9" s="5" t="str">
        <f aca="false">IF(LEN($O9)&gt;=35,CODE(MID($O9,35,1)),"")</f>
        <v/>
      </c>
      <c r="BB9" s="5" t="str">
        <f aca="false">IF(LEN($O9)&gt;=36,CODE(MID($O9,36,1)),"")</f>
        <v/>
      </c>
      <c r="BC9" s="5" t="str">
        <f aca="false">IF(LEN($O9)&gt;=37,CODE(MID($O9,37,1)),"")</f>
        <v/>
      </c>
    </row>
    <row r="10" customFormat="false" ht="24" hidden="false" customHeight="true" outlineLevel="0" collapsed="false">
      <c r="A10" s="15"/>
      <c r="E10" s="15"/>
      <c r="I10" s="15"/>
      <c r="O10" s="4" t="str">
        <f aca="false">TRIM(LOWER($B$25))</f>
        <v/>
      </c>
      <c r="P10" s="4" t="str">
        <f aca="false">IF(O10="","?",IF(Q10=0,"Correct",IF(R10&gt;0.3,"Quasiment",IF(R10&gt;0.2,"Presque",IF(R10&gt;0,"A peu près","Faux")))))</f>
        <v>?</v>
      </c>
      <c r="Q10" s="4" t="n">
        <f aca="false">3-IF(S10=106,IF(T10=101,IF(U10=110,IF(V10=110,IF(W10=105,IF(X10=102,IF(Y10=101,1,0),0),0),0),0),0),0)-IF(Z10=114,IF(AA10=32,IF(AB10=108,IF(AC10=111,IF(AD10=118,IF(AE10=101,IF(AF10=32,1,0),0),0),0),0),0),0)-IF(AG10=104,IF(AH10=101,IF(AI10=119,IF(AJ10=105,IF(AK10=116,IF(AL10=116,IF(AM10="",1,0),0),0),0),0),0),0)</f>
        <v>3</v>
      </c>
      <c r="R10" s="4" t="n">
        <f aca="false">MAX((MIN(COUNTIF($S10:$BC10,32),2)+MIN(COUNTIF($S10:$BC10,101),4)+MIN(COUNTIF($S10:$BC10,102),1)+MIN(COUNTIF($S10:$BC10,104),1)+MIN(COUNTIF($S10:$BC10,105),2)+MIN(COUNTIF($S10:$BC10,106),1)+MIN(COUNTIF($S10:$BC10,108),1)+MIN(COUNTIF($S10:$BC10,110),2)+MIN(COUNTIF($S10:$BC10,111),1)+MIN(COUNTIF($S10:$BC10,114),1)+MIN(COUNTIF($S10:$BC10,116),2)+MIN(COUNTIF($S10:$BC10,118),1)+MIN(COUNTIF($S10:$BC10,119),1))/MAX(20,LEN(O10))-0.59,0)</f>
        <v>0</v>
      </c>
      <c r="S10" s="4" t="str">
        <f aca="false">IF(LEN($O10)&gt;=1,CODE(MID($O10,1,1)),"")</f>
        <v/>
      </c>
      <c r="T10" s="5" t="str">
        <f aca="false">IF(LEN($O10)&gt;=2,CODE(MID($O10,2,1)),"")</f>
        <v/>
      </c>
      <c r="U10" s="5" t="str">
        <f aca="false">IF(LEN($O10)&gt;=3,CODE(MID($O10,3,1)),"")</f>
        <v/>
      </c>
      <c r="V10" s="5" t="str">
        <f aca="false">IF(LEN($O10)&gt;=4,CODE(MID($O10,4,1)),"")</f>
        <v/>
      </c>
      <c r="W10" s="5" t="str">
        <f aca="false">IF(LEN($O10)&gt;=5,CODE(MID($O10,5,1)),"")</f>
        <v/>
      </c>
      <c r="X10" s="5" t="str">
        <f aca="false">IF(LEN($O10)&gt;=6,CODE(MID($O10,6,1)),"")</f>
        <v/>
      </c>
      <c r="Y10" s="5" t="str">
        <f aca="false">IF(LEN($O10)&gt;=7,CODE(MID($O10,7,1)),"")</f>
        <v/>
      </c>
      <c r="Z10" s="5" t="str">
        <f aca="false">IF(LEN($O10)&gt;=8,CODE(MID($O10,8,1)),"")</f>
        <v/>
      </c>
      <c r="AA10" s="5" t="str">
        <f aca="false">IF(LEN($O10)&gt;=9,CODE(MID($O10,9,1)),"")</f>
        <v/>
      </c>
      <c r="AB10" s="5" t="str">
        <f aca="false">IF(LEN($O10)&gt;=10,CODE(MID($O10,10,1)),"")</f>
        <v/>
      </c>
      <c r="AC10" s="5" t="str">
        <f aca="false">IF(LEN($O10)&gt;=11,CODE(MID($O10,11,1)),"")</f>
        <v/>
      </c>
      <c r="AD10" s="5" t="str">
        <f aca="false">IF(LEN($O10)&gt;=12,CODE(MID($O10,12,1)),"")</f>
        <v/>
      </c>
      <c r="AE10" s="5" t="str">
        <f aca="false">IF(LEN($O10)&gt;=13,CODE(MID($O10,13,1)),"")</f>
        <v/>
      </c>
      <c r="AF10" s="5" t="str">
        <f aca="false">IF(LEN($O10)&gt;=14,CODE(MID($O10,14,1)),"")</f>
        <v/>
      </c>
      <c r="AG10" s="5" t="str">
        <f aca="false">IF(LEN($O10)&gt;=15,CODE(MID($O10,15,1)),"")</f>
        <v/>
      </c>
      <c r="AH10" s="5" t="str">
        <f aca="false">IF(LEN($O10)&gt;=16,CODE(MID($O10,16,1)),"")</f>
        <v/>
      </c>
      <c r="AI10" s="5" t="str">
        <f aca="false">IF(LEN($O10)&gt;=17,CODE(MID($O10,17,1)),"")</f>
        <v/>
      </c>
      <c r="AJ10" s="5" t="str">
        <f aca="false">IF(LEN($O10)&gt;=18,CODE(MID($O10,18,1)),"")</f>
        <v/>
      </c>
      <c r="AK10" s="5" t="str">
        <f aca="false">IF(LEN($O10)&gt;=19,CODE(MID($O10,19,1)),"")</f>
        <v/>
      </c>
      <c r="AL10" s="5" t="str">
        <f aca="false">IF(LEN($O10)&gt;=20,CODE(MID($O10,20,1)),"")</f>
        <v/>
      </c>
      <c r="AM10" s="5" t="str">
        <f aca="false">IF(LEN($O10)&gt;=21,CODE(MID($O10,21,1)),"")</f>
        <v/>
      </c>
      <c r="AN10" s="5" t="str">
        <f aca="false">IF(LEN($O10)&gt;=22,CODE(MID($O10,22,1)),"")</f>
        <v/>
      </c>
      <c r="AO10" s="5" t="str">
        <f aca="false">IF(LEN($O10)&gt;=23,CODE(MID($O10,23,1)),"")</f>
        <v/>
      </c>
      <c r="AP10" s="5" t="str">
        <f aca="false">IF(LEN($O10)&gt;=24,CODE(MID($O10,24,1)),"")</f>
        <v/>
      </c>
      <c r="AQ10" s="5" t="str">
        <f aca="false">IF(LEN($O10)&gt;=25,CODE(MID($O10,25,1)),"")</f>
        <v/>
      </c>
      <c r="AR10" s="5" t="str">
        <f aca="false">IF(LEN($O10)&gt;=26,CODE(MID($O10,26,1)),"")</f>
        <v/>
      </c>
      <c r="AS10" s="5" t="str">
        <f aca="false">IF(LEN($O10)&gt;=27,CODE(MID($O10,27,1)),"")</f>
        <v/>
      </c>
      <c r="AT10" s="5" t="str">
        <f aca="false">IF(LEN($O10)&gt;=28,CODE(MID($O10,28,1)),"")</f>
        <v/>
      </c>
      <c r="AU10" s="5" t="str">
        <f aca="false">IF(LEN($O10)&gt;=29,CODE(MID($O10,29,1)),"")</f>
        <v/>
      </c>
      <c r="AV10" s="5" t="str">
        <f aca="false">IF(LEN($O10)&gt;=30,CODE(MID($O10,30,1)),"")</f>
        <v/>
      </c>
      <c r="AW10" s="5" t="str">
        <f aca="false">IF(LEN($O10)&gt;=31,CODE(MID($O10,31,1)),"")</f>
        <v/>
      </c>
      <c r="AX10" s="5" t="str">
        <f aca="false">IF(LEN($O10)&gt;=32,CODE(MID($O10,32,1)),"")</f>
        <v/>
      </c>
      <c r="AY10" s="5" t="str">
        <f aca="false">IF(LEN($O10)&gt;=33,CODE(MID($O10,33,1)),"")</f>
        <v/>
      </c>
      <c r="AZ10" s="5" t="str">
        <f aca="false">IF(LEN($O10)&gt;=34,CODE(MID($O10,34,1)),"")</f>
        <v/>
      </c>
      <c r="BA10" s="5" t="str">
        <f aca="false">IF(LEN($O10)&gt;=35,CODE(MID($O10,35,1)),"")</f>
        <v/>
      </c>
      <c r="BB10" s="5" t="str">
        <f aca="false">IF(LEN($O10)&gt;=36,CODE(MID($O10,36,1)),"")</f>
        <v/>
      </c>
      <c r="BC10" s="5" t="str">
        <f aca="false">IF(LEN($O10)&gt;=37,CODE(MID($O10,37,1)),"")</f>
        <v/>
      </c>
    </row>
    <row r="11" customFormat="false" ht="24" hidden="false" customHeight="true" outlineLevel="0" collapsed="false">
      <c r="A11" s="15"/>
      <c r="E11" s="15"/>
      <c r="I11" s="15"/>
      <c r="O11" s="4" t="str">
        <f aca="false">TRIM(LOWER($F$25))</f>
        <v/>
      </c>
      <c r="P11" s="4" t="str">
        <f aca="false">IF(O11="","?",IF(Q11=0,"Correct",IF(R11&gt;0.3,"Quasiment",IF(R11&gt;0.2,"Presque",IF(R11&gt;0,"A peu près","Faux")))))</f>
        <v>?</v>
      </c>
      <c r="Q11" s="4" t="n">
        <f aca="false">3-IF(S11=97,IF(T11=110,IF(U11=103,IF(V11=101,IF(W11=108,IF(X11=105,IF(Y11=110,1,0),0),0),0),0),0),0)-IF(Z11=97,IF(AA11=32,IF(AB11=106,IF(AC11=111,IF(AD11=108,IF(AE11=105,IF(AF11=101,1,0),0),0),0),0),0),0)-IF(AG11="",1,0)</f>
        <v>2</v>
      </c>
      <c r="R11" s="4" t="n">
        <f aca="false">MAX((MIN(COUNTIF($S11:$BC11,32),1)+MIN(COUNTIF($S11:$BC11,97),2)+MIN(COUNTIF($S11:$BC11,101),2)+MIN(COUNTIF($S11:$BC11,103),1)+MIN(COUNTIF($S11:$BC11,105),2)+MIN(COUNTIF($S11:$BC11,106),1)+MIN(COUNTIF($S11:$BC11,108),2)+MIN(COUNTIF($S11:$BC11,110),2)+MIN(COUNTIF($S11:$BC11,111),1))/MAX(14,LEN(O11))-0.59,0)</f>
        <v>0</v>
      </c>
      <c r="S11" s="4" t="str">
        <f aca="false">IF(LEN($O11)&gt;=1,CODE(MID($O11,1,1)),"")</f>
        <v/>
      </c>
      <c r="T11" s="5" t="str">
        <f aca="false">IF(LEN($O11)&gt;=2,CODE(MID($O11,2,1)),"")</f>
        <v/>
      </c>
      <c r="U11" s="5" t="str">
        <f aca="false">IF(LEN($O11)&gt;=3,CODE(MID($O11,3,1)),"")</f>
        <v/>
      </c>
      <c r="V11" s="5" t="str">
        <f aca="false">IF(LEN($O11)&gt;=4,CODE(MID($O11,4,1)),"")</f>
        <v/>
      </c>
      <c r="W11" s="5" t="str">
        <f aca="false">IF(LEN($O11)&gt;=5,CODE(MID($O11,5,1)),"")</f>
        <v/>
      </c>
      <c r="X11" s="5" t="str">
        <f aca="false">IF(LEN($O11)&gt;=6,CODE(MID($O11,6,1)),"")</f>
        <v/>
      </c>
      <c r="Y11" s="5" t="str">
        <f aca="false">IF(LEN($O11)&gt;=7,CODE(MID($O11,7,1)),"")</f>
        <v/>
      </c>
      <c r="Z11" s="5" t="str">
        <f aca="false">IF(LEN($O11)&gt;=8,CODE(MID($O11,8,1)),"")</f>
        <v/>
      </c>
      <c r="AA11" s="5" t="str">
        <f aca="false">IF(LEN($O11)&gt;=9,CODE(MID($O11,9,1)),"")</f>
        <v/>
      </c>
      <c r="AB11" s="5" t="str">
        <f aca="false">IF(LEN($O11)&gt;=10,CODE(MID($O11,10,1)),"")</f>
        <v/>
      </c>
      <c r="AC11" s="5" t="str">
        <f aca="false">IF(LEN($O11)&gt;=11,CODE(MID($O11,11,1)),"")</f>
        <v/>
      </c>
      <c r="AD11" s="5" t="str">
        <f aca="false">IF(LEN($O11)&gt;=12,CODE(MID($O11,12,1)),"")</f>
        <v/>
      </c>
      <c r="AE11" s="5" t="str">
        <f aca="false">IF(LEN($O11)&gt;=13,CODE(MID($O11,13,1)),"")</f>
        <v/>
      </c>
      <c r="AF11" s="5" t="str">
        <f aca="false">IF(LEN($O11)&gt;=14,CODE(MID($O11,14,1)),"")</f>
        <v/>
      </c>
      <c r="AG11" s="5" t="str">
        <f aca="false">IF(LEN($O11)&gt;=15,CODE(MID($O11,15,1)),"")</f>
        <v/>
      </c>
      <c r="AH11" s="5" t="str">
        <f aca="false">IF(LEN($O11)&gt;=16,CODE(MID($O11,16,1)),"")</f>
        <v/>
      </c>
      <c r="AI11" s="5" t="str">
        <f aca="false">IF(LEN($O11)&gt;=17,CODE(MID($O11,17,1)),"")</f>
        <v/>
      </c>
      <c r="AJ11" s="5" t="str">
        <f aca="false">IF(LEN($O11)&gt;=18,CODE(MID($O11,18,1)),"")</f>
        <v/>
      </c>
      <c r="AK11" s="5" t="str">
        <f aca="false">IF(LEN($O11)&gt;=19,CODE(MID($O11,19,1)),"")</f>
        <v/>
      </c>
      <c r="AL11" s="5" t="str">
        <f aca="false">IF(LEN($O11)&gt;=20,CODE(MID($O11,20,1)),"")</f>
        <v/>
      </c>
      <c r="AM11" s="5" t="str">
        <f aca="false">IF(LEN($O11)&gt;=21,CODE(MID($O11,21,1)),"")</f>
        <v/>
      </c>
      <c r="AN11" s="5" t="str">
        <f aca="false">IF(LEN($O11)&gt;=22,CODE(MID($O11,22,1)),"")</f>
        <v/>
      </c>
      <c r="AO11" s="5" t="str">
        <f aca="false">IF(LEN($O11)&gt;=23,CODE(MID($O11,23,1)),"")</f>
        <v/>
      </c>
      <c r="AP11" s="5" t="str">
        <f aca="false">IF(LEN($O11)&gt;=24,CODE(MID($O11,24,1)),"")</f>
        <v/>
      </c>
      <c r="AQ11" s="5" t="str">
        <f aca="false">IF(LEN($O11)&gt;=25,CODE(MID($O11,25,1)),"")</f>
        <v/>
      </c>
      <c r="AR11" s="5" t="str">
        <f aca="false">IF(LEN($O11)&gt;=26,CODE(MID($O11,26,1)),"")</f>
        <v/>
      </c>
      <c r="AS11" s="5" t="str">
        <f aca="false">IF(LEN($O11)&gt;=27,CODE(MID($O11,27,1)),"")</f>
        <v/>
      </c>
      <c r="AT11" s="5" t="str">
        <f aca="false">IF(LEN($O11)&gt;=28,CODE(MID($O11,28,1)),"")</f>
        <v/>
      </c>
      <c r="AU11" s="5" t="str">
        <f aca="false">IF(LEN($O11)&gt;=29,CODE(MID($O11,29,1)),"")</f>
        <v/>
      </c>
      <c r="AV11" s="5" t="str">
        <f aca="false">IF(LEN($O11)&gt;=30,CODE(MID($O11,30,1)),"")</f>
        <v/>
      </c>
      <c r="AW11" s="5" t="str">
        <f aca="false">IF(LEN($O11)&gt;=31,CODE(MID($O11,31,1)),"")</f>
        <v/>
      </c>
      <c r="AX11" s="5" t="str">
        <f aca="false">IF(LEN($O11)&gt;=32,CODE(MID($O11,32,1)),"")</f>
        <v/>
      </c>
      <c r="AY11" s="5" t="str">
        <f aca="false">IF(LEN($O11)&gt;=33,CODE(MID($O11,33,1)),"")</f>
        <v/>
      </c>
      <c r="AZ11" s="5" t="str">
        <f aca="false">IF(LEN($O11)&gt;=34,CODE(MID($O11,34,1)),"")</f>
        <v/>
      </c>
      <c r="BA11" s="5" t="str">
        <f aca="false">IF(LEN($O11)&gt;=35,CODE(MID($O11,35,1)),"")</f>
        <v/>
      </c>
      <c r="BB11" s="5" t="str">
        <f aca="false">IF(LEN($O11)&gt;=36,CODE(MID($O11,36,1)),"")</f>
        <v/>
      </c>
      <c r="BC11" s="5" t="str">
        <f aca="false">IF(LEN($O11)&gt;=37,CODE(MID($O11,37,1)),"")</f>
        <v/>
      </c>
    </row>
    <row r="12" s="2" customFormat="true" ht="24" hidden="false" customHeight="true" outlineLevel="0" collapsed="false">
      <c r="A12" s="16"/>
      <c r="B12" s="17"/>
      <c r="C12" s="17"/>
      <c r="D12" s="17"/>
      <c r="E12" s="16"/>
      <c r="F12" s="17"/>
      <c r="G12" s="17"/>
      <c r="H12" s="17"/>
      <c r="I12" s="16"/>
      <c r="J12" s="17"/>
      <c r="K12" s="17"/>
      <c r="L12" s="17"/>
      <c r="O12" s="4" t="str">
        <f aca="false">TRIM(LOWER($J$25))</f>
        <v/>
      </c>
      <c r="P12" s="4" t="str">
        <f aca="false">IF(O12="","?",IF(Q12=0,"Correct",IF(R12&gt;0.3,"Quasiment",IF(R12&gt;0.2,"Presque",IF(R12&gt;0,"A peu près","Faux")))))</f>
        <v>?</v>
      </c>
      <c r="Q12" s="4" t="n">
        <f aca="false">2-IF(S12=97,IF(T12=110,IF(U12=100,IF(V12=114,IF(W12=101,IF(X12=97,IF(Y12=32,1,0),0),0),0),0),0),0)-IF(Z12=112,IF(AA12=97,IF(AB12=114,IF(AC12=107,IF(AD12=101,IF(AE12=114,IF(AF12="",1,0),0),0),0),0),0),0)</f>
        <v>2</v>
      </c>
      <c r="R12" s="4" t="n">
        <f aca="false">MAX((MIN(COUNTIF($S12:$BC12,32),1)+MIN(COUNTIF($S12:$BC12,97),3)+MIN(COUNTIF($S12:$BC12,100),1)+MIN(COUNTIF($S12:$BC12,101),2)+MIN(COUNTIF($S12:$BC12,107),1)+MIN(COUNTIF($S12:$BC12,110),1)+MIN(COUNTIF($S12:$BC12,112),1)+MIN(COUNTIF($S12:$BC12,114),3))/MAX(13,LEN(O12))-0.59,0)</f>
        <v>0</v>
      </c>
      <c r="S12" s="4" t="str">
        <f aca="false">IF(LEN($O12)&gt;=1,CODE(MID($O12,1,1)),"")</f>
        <v/>
      </c>
      <c r="T12" s="5" t="str">
        <f aca="false">IF(LEN($O12)&gt;=2,CODE(MID($O12,2,1)),"")</f>
        <v/>
      </c>
      <c r="U12" s="5" t="str">
        <f aca="false">IF(LEN($O12)&gt;=3,CODE(MID($O12,3,1)),"")</f>
        <v/>
      </c>
      <c r="V12" s="5" t="str">
        <f aca="false">IF(LEN($O12)&gt;=4,CODE(MID($O12,4,1)),"")</f>
        <v/>
      </c>
      <c r="W12" s="5" t="str">
        <f aca="false">IF(LEN($O12)&gt;=5,CODE(MID($O12,5,1)),"")</f>
        <v/>
      </c>
      <c r="X12" s="5" t="str">
        <f aca="false">IF(LEN($O12)&gt;=6,CODE(MID($O12,6,1)),"")</f>
        <v/>
      </c>
      <c r="Y12" s="5" t="str">
        <f aca="false">IF(LEN($O12)&gt;=7,CODE(MID($O12,7,1)),"")</f>
        <v/>
      </c>
      <c r="Z12" s="5" t="str">
        <f aca="false">IF(LEN($O12)&gt;=8,CODE(MID($O12,8,1)),"")</f>
        <v/>
      </c>
      <c r="AA12" s="5" t="str">
        <f aca="false">IF(LEN($O12)&gt;=9,CODE(MID($O12,9,1)),"")</f>
        <v/>
      </c>
      <c r="AB12" s="5" t="str">
        <f aca="false">IF(LEN($O12)&gt;=10,CODE(MID($O12,10,1)),"")</f>
        <v/>
      </c>
      <c r="AC12" s="5" t="str">
        <f aca="false">IF(LEN($O12)&gt;=11,CODE(MID($O12,11,1)),"")</f>
        <v/>
      </c>
      <c r="AD12" s="5" t="str">
        <f aca="false">IF(LEN($O12)&gt;=12,CODE(MID($O12,12,1)),"")</f>
        <v/>
      </c>
      <c r="AE12" s="5" t="str">
        <f aca="false">IF(LEN($O12)&gt;=13,CODE(MID($O12,13,1)),"")</f>
        <v/>
      </c>
      <c r="AF12" s="5" t="str">
        <f aca="false">IF(LEN($O12)&gt;=14,CODE(MID($O12,14,1)),"")</f>
        <v/>
      </c>
      <c r="AG12" s="5" t="str">
        <f aca="false">IF(LEN($O12)&gt;=15,CODE(MID($O12,15,1)),"")</f>
        <v/>
      </c>
      <c r="AH12" s="5" t="str">
        <f aca="false">IF(LEN($O12)&gt;=16,CODE(MID($O12,16,1)),"")</f>
        <v/>
      </c>
      <c r="AI12" s="5" t="str">
        <f aca="false">IF(LEN($O12)&gt;=17,CODE(MID($O12,17,1)),"")</f>
        <v/>
      </c>
      <c r="AJ12" s="5" t="str">
        <f aca="false">IF(LEN($O12)&gt;=18,CODE(MID($O12,18,1)),"")</f>
        <v/>
      </c>
      <c r="AK12" s="5" t="str">
        <f aca="false">IF(LEN($O12)&gt;=19,CODE(MID($O12,19,1)),"")</f>
        <v/>
      </c>
      <c r="AL12" s="5" t="str">
        <f aca="false">IF(LEN($O12)&gt;=20,CODE(MID($O12,20,1)),"")</f>
        <v/>
      </c>
      <c r="AM12" s="5" t="str">
        <f aca="false">IF(LEN($O12)&gt;=21,CODE(MID($O12,21,1)),"")</f>
        <v/>
      </c>
      <c r="AN12" s="5" t="str">
        <f aca="false">IF(LEN($O12)&gt;=22,CODE(MID($O12,22,1)),"")</f>
        <v/>
      </c>
      <c r="AO12" s="5" t="str">
        <f aca="false">IF(LEN($O12)&gt;=23,CODE(MID($O12,23,1)),"")</f>
        <v/>
      </c>
      <c r="AP12" s="5" t="str">
        <f aca="false">IF(LEN($O12)&gt;=24,CODE(MID($O12,24,1)),"")</f>
        <v/>
      </c>
      <c r="AQ12" s="5" t="str">
        <f aca="false">IF(LEN($O12)&gt;=25,CODE(MID($O12,25,1)),"")</f>
        <v/>
      </c>
      <c r="AR12" s="5" t="str">
        <f aca="false">IF(LEN($O12)&gt;=26,CODE(MID($O12,26,1)),"")</f>
        <v/>
      </c>
      <c r="AS12" s="5" t="str">
        <f aca="false">IF(LEN($O12)&gt;=27,CODE(MID($O12,27,1)),"")</f>
        <v/>
      </c>
      <c r="AT12" s="5" t="str">
        <f aca="false">IF(LEN($O12)&gt;=28,CODE(MID($O12,28,1)),"")</f>
        <v/>
      </c>
      <c r="AU12" s="5" t="str">
        <f aca="false">IF(LEN($O12)&gt;=29,CODE(MID($O12,29,1)),"")</f>
        <v/>
      </c>
      <c r="AV12" s="5" t="str">
        <f aca="false">IF(LEN($O12)&gt;=30,CODE(MID($O12,30,1)),"")</f>
        <v/>
      </c>
      <c r="AW12" s="5" t="str">
        <f aca="false">IF(LEN($O12)&gt;=31,CODE(MID($O12,31,1)),"")</f>
        <v/>
      </c>
      <c r="AX12" s="5" t="str">
        <f aca="false">IF(LEN($O12)&gt;=32,CODE(MID($O12,32,1)),"")</f>
        <v/>
      </c>
      <c r="AY12" s="5" t="str">
        <f aca="false">IF(LEN($O12)&gt;=33,CODE(MID($O12,33,1)),"")</f>
        <v/>
      </c>
      <c r="AZ12" s="5" t="str">
        <f aca="false">IF(LEN($O12)&gt;=34,CODE(MID($O12,34,1)),"")</f>
        <v/>
      </c>
      <c r="BA12" s="5" t="str">
        <f aca="false">IF(LEN($O12)&gt;=35,CODE(MID($O12,35,1)),"")</f>
        <v/>
      </c>
      <c r="BB12" s="5" t="str">
        <f aca="false">IF(LEN($O12)&gt;=36,CODE(MID($O12,36,1)),"")</f>
        <v/>
      </c>
      <c r="BC12" s="5" t="str">
        <f aca="false">IF(LEN($O12)&gt;=37,CODE(MID($O12,37,1)),"")</f>
        <v/>
      </c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</row>
    <row r="13" customFormat="false" ht="12.75" hidden="false" customHeight="true" outlineLevel="0" collapsed="false">
      <c r="A13" s="15"/>
      <c r="E13" s="15"/>
      <c r="I13" s="15"/>
      <c r="O13" s="4" t="str">
        <f aca="false">TRIM(LOWER($B$36))</f>
        <v/>
      </c>
      <c r="P13" s="4" t="str">
        <f aca="false">IF(O13="","?",IF(Q13=0,"Correct",IF(R13&gt;0.3,"Quasiment",IF(R13&gt;0.2,"Presque",IF(R13&gt;0,"A peu près","Faux")))))</f>
        <v>?</v>
      </c>
      <c r="Q13" s="4" t="n">
        <f aca="false">3-IF(S13=98,IF(T13=114,IF(U13=111,IF(V13=111,IF(W13=107,IF(X13=101,IF(Y13=32,1,0),0),0),0),0),0),0)-IF(Z13=115,IF(AA13=104,IF(AB13=105,IF(AC13=101,IF(AD13=108,IF(AE13=100,IF(AF13=115,1,0),0),0),0),0),0),0)-IF(AG13="",1,0)</f>
        <v>2</v>
      </c>
      <c r="R13" s="4" t="n">
        <f aca="false">MAX((MIN(COUNTIF($S13:$BC13,32),1)+MIN(COUNTIF($S13:$BC13,98),1)+MIN(COUNTIF($S13:$BC13,100),1)+MIN(COUNTIF($S13:$BC13,101),2)+MIN(COUNTIF($S13:$BC13,104),1)+MIN(COUNTIF($S13:$BC13,105),1)+MIN(COUNTIF($S13:$BC13,107),1)+MIN(COUNTIF($S13:$BC13,108),1)+MIN(COUNTIF($S13:$BC13,111),2)+MIN(COUNTIF($S13:$BC13,114),1)+MIN(COUNTIF($S13:$BC13,115),2))/MAX(14,LEN(O13))-0.59,0)</f>
        <v>0</v>
      </c>
      <c r="S13" s="4" t="str">
        <f aca="false">IF(LEN($O13)&gt;=1,CODE(MID($O13,1,1)),"")</f>
        <v/>
      </c>
      <c r="T13" s="5" t="str">
        <f aca="false">IF(LEN($O13)&gt;=2,CODE(MID($O13,2,1)),"")</f>
        <v/>
      </c>
      <c r="U13" s="5" t="str">
        <f aca="false">IF(LEN($O13)&gt;=3,CODE(MID($O13,3,1)),"")</f>
        <v/>
      </c>
      <c r="V13" s="5" t="str">
        <f aca="false">IF(LEN($O13)&gt;=4,CODE(MID($O13,4,1)),"")</f>
        <v/>
      </c>
      <c r="W13" s="5" t="str">
        <f aca="false">IF(LEN($O13)&gt;=5,CODE(MID($O13,5,1)),"")</f>
        <v/>
      </c>
      <c r="X13" s="5" t="str">
        <f aca="false">IF(LEN($O13)&gt;=6,CODE(MID($O13,6,1)),"")</f>
        <v/>
      </c>
      <c r="Y13" s="5" t="str">
        <f aca="false">IF(LEN($O13)&gt;=7,CODE(MID($O13,7,1)),"")</f>
        <v/>
      </c>
      <c r="Z13" s="5" t="str">
        <f aca="false">IF(LEN($O13)&gt;=8,CODE(MID($O13,8,1)),"")</f>
        <v/>
      </c>
      <c r="AA13" s="5" t="str">
        <f aca="false">IF(LEN($O13)&gt;=9,CODE(MID($O13,9,1)),"")</f>
        <v/>
      </c>
      <c r="AB13" s="5" t="str">
        <f aca="false">IF(LEN($O13)&gt;=10,CODE(MID($O13,10,1)),"")</f>
        <v/>
      </c>
      <c r="AC13" s="5" t="str">
        <f aca="false">IF(LEN($O13)&gt;=11,CODE(MID($O13,11,1)),"")</f>
        <v/>
      </c>
      <c r="AD13" s="5" t="str">
        <f aca="false">IF(LEN($O13)&gt;=12,CODE(MID($O13,12,1)),"")</f>
        <v/>
      </c>
      <c r="AE13" s="5" t="str">
        <f aca="false">IF(LEN($O13)&gt;=13,CODE(MID($O13,13,1)),"")</f>
        <v/>
      </c>
      <c r="AF13" s="5" t="str">
        <f aca="false">IF(LEN($O13)&gt;=14,CODE(MID($O13,14,1)),"")</f>
        <v/>
      </c>
      <c r="AG13" s="5" t="str">
        <f aca="false">IF(LEN($O13)&gt;=15,CODE(MID($O13,15,1)),"")</f>
        <v/>
      </c>
      <c r="AH13" s="5" t="str">
        <f aca="false">IF(LEN($O13)&gt;=16,CODE(MID($O13,16,1)),"")</f>
        <v/>
      </c>
      <c r="AI13" s="5" t="str">
        <f aca="false">IF(LEN($O13)&gt;=17,CODE(MID($O13,17,1)),"")</f>
        <v/>
      </c>
      <c r="AJ13" s="5" t="str">
        <f aca="false">IF(LEN($O13)&gt;=18,CODE(MID($O13,18,1)),"")</f>
        <v/>
      </c>
      <c r="AK13" s="5" t="str">
        <f aca="false">IF(LEN($O13)&gt;=19,CODE(MID($O13,19,1)),"")</f>
        <v/>
      </c>
      <c r="AL13" s="5" t="str">
        <f aca="false">IF(LEN($O13)&gt;=20,CODE(MID($O13,20,1)),"")</f>
        <v/>
      </c>
      <c r="AM13" s="5" t="str">
        <f aca="false">IF(LEN($O13)&gt;=21,CODE(MID($O13,21,1)),"")</f>
        <v/>
      </c>
      <c r="AN13" s="5" t="str">
        <f aca="false">IF(LEN($O13)&gt;=22,CODE(MID($O13,22,1)),"")</f>
        <v/>
      </c>
      <c r="AO13" s="5" t="str">
        <f aca="false">IF(LEN($O13)&gt;=23,CODE(MID($O13,23,1)),"")</f>
        <v/>
      </c>
      <c r="AP13" s="5" t="str">
        <f aca="false">IF(LEN($O13)&gt;=24,CODE(MID($O13,24,1)),"")</f>
        <v/>
      </c>
      <c r="AQ13" s="5" t="str">
        <f aca="false">IF(LEN($O13)&gt;=25,CODE(MID($O13,25,1)),"")</f>
        <v/>
      </c>
      <c r="AR13" s="5" t="str">
        <f aca="false">IF(LEN($O13)&gt;=26,CODE(MID($O13,26,1)),"")</f>
        <v/>
      </c>
      <c r="AS13" s="5" t="str">
        <f aca="false">IF(LEN($O13)&gt;=27,CODE(MID($O13,27,1)),"")</f>
        <v/>
      </c>
      <c r="AT13" s="5" t="str">
        <f aca="false">IF(LEN($O13)&gt;=28,CODE(MID($O13,28,1)),"")</f>
        <v/>
      </c>
      <c r="AU13" s="5" t="str">
        <f aca="false">IF(LEN($O13)&gt;=29,CODE(MID($O13,29,1)),"")</f>
        <v/>
      </c>
      <c r="AV13" s="5" t="str">
        <f aca="false">IF(LEN($O13)&gt;=30,CODE(MID($O13,30,1)),"")</f>
        <v/>
      </c>
      <c r="AW13" s="5" t="str">
        <f aca="false">IF(LEN($O13)&gt;=31,CODE(MID($O13,31,1)),"")</f>
        <v/>
      </c>
      <c r="AX13" s="5" t="str">
        <f aca="false">IF(LEN($O13)&gt;=32,CODE(MID($O13,32,1)),"")</f>
        <v/>
      </c>
      <c r="AY13" s="5" t="str">
        <f aca="false">IF(LEN($O13)&gt;=33,CODE(MID($O13,33,1)),"")</f>
        <v/>
      </c>
      <c r="AZ13" s="5" t="str">
        <f aca="false">IF(LEN($O13)&gt;=34,CODE(MID($O13,34,1)),"")</f>
        <v/>
      </c>
      <c r="BA13" s="5" t="str">
        <f aca="false">IF(LEN($O13)&gt;=35,CODE(MID($O13,35,1)),"")</f>
        <v/>
      </c>
      <c r="BB13" s="5" t="str">
        <f aca="false">IF(LEN($O13)&gt;=36,CODE(MID($O13,36,1)),"")</f>
        <v/>
      </c>
      <c r="BC13" s="5" t="str">
        <f aca="false">IF(LEN($O13)&gt;=37,CODE(MID($O13,37,1)),"")</f>
        <v/>
      </c>
    </row>
    <row r="14" customFormat="false" ht="12.75" hidden="false" customHeight="true" outlineLevel="0" collapsed="false">
      <c r="A14" s="15" t="n">
        <v>1</v>
      </c>
      <c r="B14" s="18"/>
      <c r="C14" s="18"/>
      <c r="D14" s="18"/>
      <c r="E14" s="15" t="n">
        <v>2</v>
      </c>
      <c r="F14" s="18"/>
      <c r="G14" s="18"/>
      <c r="H14" s="18"/>
      <c r="I14" s="15" t="n">
        <v>3</v>
      </c>
      <c r="J14" s="18"/>
      <c r="K14" s="18"/>
      <c r="L14" s="18"/>
      <c r="O14" s="4" t="str">
        <f aca="false">TRIM(LOWER($F$36))</f>
        <v/>
      </c>
      <c r="P14" s="4" t="str">
        <f aca="false">IF(O14="","?",IF(Q14=0,"Correct",IF(R14&gt;0.3,"Quasiment",IF(R14&gt;0.2,"Presque",IF(R14&gt;0,"A peu près","Faux")))))</f>
        <v>?</v>
      </c>
      <c r="Q14" s="4" t="n">
        <f aca="false">2-IF(S14=116,IF(T14=101,IF(U14=114,IF(V14=105,IF(W14=32,IF(X14=104,IF(Y14=97,1,0),0),0),0),0),0),0)-IF(Z14=116,IF(AA14=99,IF(AB14=104,IF(AC14=101,IF(AD14=114,IF(AE14="",1,0),0),0),0),0),0)</f>
        <v>2</v>
      </c>
      <c r="R14" s="4" t="n">
        <f aca="false">MAX((MIN(COUNTIF($S14:$BC14,32),1)+MIN(COUNTIF($S14:$BC14,97),1)+MIN(COUNTIF($S14:$BC14,99),1)+MIN(COUNTIF($S14:$BC14,101),2)+MIN(COUNTIF($S14:$BC14,104),2)+MIN(COUNTIF($S14:$BC14,105),1)+MIN(COUNTIF($S14:$BC14,114),2)+MIN(COUNTIF($S14:$BC14,116),2))/MAX(12,LEN(O14))-0.59,0)</f>
        <v>0</v>
      </c>
      <c r="S14" s="4" t="str">
        <f aca="false">IF(LEN($O14)&gt;=1,CODE(MID($O14,1,1)),"")</f>
        <v/>
      </c>
      <c r="T14" s="5" t="str">
        <f aca="false">IF(LEN($O14)&gt;=2,CODE(MID($O14,2,1)),"")</f>
        <v/>
      </c>
      <c r="U14" s="5" t="str">
        <f aca="false">IF(LEN($O14)&gt;=3,CODE(MID($O14,3,1)),"")</f>
        <v/>
      </c>
      <c r="V14" s="5" t="str">
        <f aca="false">IF(LEN($O14)&gt;=4,CODE(MID($O14,4,1)),"")</f>
        <v/>
      </c>
      <c r="W14" s="5" t="str">
        <f aca="false">IF(LEN($O14)&gt;=5,CODE(MID($O14,5,1)),"")</f>
        <v/>
      </c>
      <c r="X14" s="5" t="str">
        <f aca="false">IF(LEN($O14)&gt;=6,CODE(MID($O14,6,1)),"")</f>
        <v/>
      </c>
      <c r="Y14" s="5" t="str">
        <f aca="false">IF(LEN($O14)&gt;=7,CODE(MID($O14,7,1)),"")</f>
        <v/>
      </c>
      <c r="Z14" s="5" t="str">
        <f aca="false">IF(LEN($O14)&gt;=8,CODE(MID($O14,8,1)),"")</f>
        <v/>
      </c>
      <c r="AA14" s="5" t="str">
        <f aca="false">IF(LEN($O14)&gt;=9,CODE(MID($O14,9,1)),"")</f>
        <v/>
      </c>
      <c r="AB14" s="5" t="str">
        <f aca="false">IF(LEN($O14)&gt;=10,CODE(MID($O14,10,1)),"")</f>
        <v/>
      </c>
      <c r="AC14" s="5" t="str">
        <f aca="false">IF(LEN($O14)&gt;=11,CODE(MID($O14,11,1)),"")</f>
        <v/>
      </c>
      <c r="AD14" s="5" t="str">
        <f aca="false">IF(LEN($O14)&gt;=12,CODE(MID($O14,12,1)),"")</f>
        <v/>
      </c>
      <c r="AE14" s="5" t="str">
        <f aca="false">IF(LEN($O14)&gt;=13,CODE(MID($O14,13,1)),"")</f>
        <v/>
      </c>
      <c r="AF14" s="5" t="str">
        <f aca="false">IF(LEN($O14)&gt;=14,CODE(MID($O14,14,1)),"")</f>
        <v/>
      </c>
      <c r="AG14" s="5" t="str">
        <f aca="false">IF(LEN($O14)&gt;=15,CODE(MID($O14,15,1)),"")</f>
        <v/>
      </c>
      <c r="AH14" s="5" t="str">
        <f aca="false">IF(LEN($O14)&gt;=16,CODE(MID($O14,16,1)),"")</f>
        <v/>
      </c>
      <c r="AI14" s="5" t="str">
        <f aca="false">IF(LEN($O14)&gt;=17,CODE(MID($O14,17,1)),"")</f>
        <v/>
      </c>
      <c r="AJ14" s="5" t="str">
        <f aca="false">IF(LEN($O14)&gt;=18,CODE(MID($O14,18,1)),"")</f>
        <v/>
      </c>
      <c r="AK14" s="5" t="str">
        <f aca="false">IF(LEN($O14)&gt;=19,CODE(MID($O14,19,1)),"")</f>
        <v/>
      </c>
      <c r="AL14" s="5" t="str">
        <f aca="false">IF(LEN($O14)&gt;=20,CODE(MID($O14,20,1)),"")</f>
        <v/>
      </c>
      <c r="AM14" s="5" t="str">
        <f aca="false">IF(LEN($O14)&gt;=21,CODE(MID($O14,21,1)),"")</f>
        <v/>
      </c>
      <c r="AN14" s="5" t="str">
        <f aca="false">IF(LEN($O14)&gt;=22,CODE(MID($O14,22,1)),"")</f>
        <v/>
      </c>
      <c r="AO14" s="5" t="str">
        <f aca="false">IF(LEN($O14)&gt;=23,CODE(MID($O14,23,1)),"")</f>
        <v/>
      </c>
      <c r="AP14" s="5" t="str">
        <f aca="false">IF(LEN($O14)&gt;=24,CODE(MID($O14,24,1)),"")</f>
        <v/>
      </c>
      <c r="AQ14" s="5" t="str">
        <f aca="false">IF(LEN($O14)&gt;=25,CODE(MID($O14,25,1)),"")</f>
        <v/>
      </c>
      <c r="AR14" s="5" t="str">
        <f aca="false">IF(LEN($O14)&gt;=26,CODE(MID($O14,26,1)),"")</f>
        <v/>
      </c>
      <c r="AS14" s="5" t="str">
        <f aca="false">IF(LEN($O14)&gt;=27,CODE(MID($O14,27,1)),"")</f>
        <v/>
      </c>
      <c r="AT14" s="5" t="str">
        <f aca="false">IF(LEN($O14)&gt;=28,CODE(MID($O14,28,1)),"")</f>
        <v/>
      </c>
      <c r="AU14" s="5" t="str">
        <f aca="false">IF(LEN($O14)&gt;=29,CODE(MID($O14,29,1)),"")</f>
        <v/>
      </c>
      <c r="AV14" s="5" t="str">
        <f aca="false">IF(LEN($O14)&gt;=30,CODE(MID($O14,30,1)),"")</f>
        <v/>
      </c>
      <c r="AW14" s="5" t="str">
        <f aca="false">IF(LEN($O14)&gt;=31,CODE(MID($O14,31,1)),"")</f>
        <v/>
      </c>
      <c r="AX14" s="5" t="str">
        <f aca="false">IF(LEN($O14)&gt;=32,CODE(MID($O14,32,1)),"")</f>
        <v/>
      </c>
      <c r="AY14" s="5" t="str">
        <f aca="false">IF(LEN($O14)&gt;=33,CODE(MID($O14,33,1)),"")</f>
        <v/>
      </c>
      <c r="AZ14" s="5" t="str">
        <f aca="false">IF(LEN($O14)&gt;=34,CODE(MID($O14,34,1)),"")</f>
        <v/>
      </c>
      <c r="BA14" s="5" t="str">
        <f aca="false">IF(LEN($O14)&gt;=35,CODE(MID($O14,35,1)),"")</f>
        <v/>
      </c>
      <c r="BB14" s="5" t="str">
        <f aca="false">IF(LEN($O14)&gt;=36,CODE(MID($O14,36,1)),"")</f>
        <v/>
      </c>
      <c r="BC14" s="5" t="str">
        <f aca="false">IF(LEN($O14)&gt;=37,CODE(MID($O14,37,1)),"")</f>
        <v/>
      </c>
    </row>
    <row r="15" customFormat="false" ht="12.75" hidden="false" customHeight="true" outlineLevel="0" collapsed="false">
      <c r="A15" s="15"/>
      <c r="B15" s="19" t="str">
        <f aca="true">OFFSET($N$1,A14+5,2)</f>
        <v>?</v>
      </c>
      <c r="C15" s="19"/>
      <c r="D15" s="19"/>
      <c r="E15" s="16"/>
      <c r="F15" s="19" t="str">
        <f aca="true">OFFSET($N$1,E14+5,2)</f>
        <v>?</v>
      </c>
      <c r="G15" s="19"/>
      <c r="H15" s="19"/>
      <c r="I15" s="16"/>
      <c r="J15" s="19" t="str">
        <f aca="true">OFFSET($N$1,I14+5,2)</f>
        <v>?</v>
      </c>
      <c r="K15" s="19"/>
      <c r="L15" s="19"/>
      <c r="O15" s="20" t="str">
        <f aca="false">TRIM(LOWER($J$36))</f>
        <v/>
      </c>
      <c r="P15" s="20" t="str">
        <f aca="false">IF(O15="","?",IF(MIN($Q15,$BE15)=0,"Correct",IF(MAX($R15,$BF15)&gt;0.3,"Quasiment",IF(MAX($R15,$BF15)&gt;0.2,"Presque",IF(MAX($R15,$BF15)&gt;0,"A peu près","Faux")))))</f>
        <v>?</v>
      </c>
      <c r="Q15" s="4" t="n">
        <f aca="false">2-IF(S15=99,IF(T15=111,IF(U15=117,IF(V15=114,IF(W15=116,IF(X15=110,IF(Y15=101,1,0),0),0),0),0),0),0)-IF(Z15=121,IF(AA15=32,IF(AB15=99,IF(AC15=111,IF(AD15=120,IF(AE15="",1,0),0),0),0),0),0)</f>
        <v>2</v>
      </c>
      <c r="R15" s="20" t="n">
        <f aca="false">MAX((MIN(COUNTIF($S15:$BC15,32),1)+MIN(COUNTIF($S15:$BC15,99),2)+MIN(COUNTIF($S15:$BC15,101),1)+MIN(COUNTIF($S15:$BC15,110),1)+MIN(COUNTIF($S15:$BC15,111),2)+MIN(COUNTIF($S15:$BC15,114),1)+MIN(COUNTIF($S15:$BC15,116),1)+MIN(COUNTIF($S15:$BC15,117),1)+MIN(COUNTIF($S15:$BC15,120),1)+MIN(COUNTIF($S15:$BC15,121),1))/MAX(12,LEN(O15))-0.59,0)</f>
        <v>0</v>
      </c>
      <c r="S15" s="20" t="str">
        <f aca="false">IF(LEN($O15)&gt;=1,CODE(MID($O15,1,1)),"")</f>
        <v/>
      </c>
      <c r="T15" s="5" t="str">
        <f aca="false">IF(LEN($O15)&gt;=2,CODE(MID($O15,2,1)),"")</f>
        <v/>
      </c>
      <c r="U15" s="5" t="str">
        <f aca="false">IF(LEN($O15)&gt;=3,CODE(MID($O15,3,1)),"")</f>
        <v/>
      </c>
      <c r="V15" s="5" t="str">
        <f aca="false">IF(LEN($O15)&gt;=4,CODE(MID($O15,4,1)),"")</f>
        <v/>
      </c>
      <c r="W15" s="5" t="str">
        <f aca="false">IF(LEN($O15)&gt;=5,CODE(MID($O15,5,1)),"")</f>
        <v/>
      </c>
      <c r="X15" s="5" t="str">
        <f aca="false">IF(LEN($O15)&gt;=6,CODE(MID($O15,6,1)),"")</f>
        <v/>
      </c>
      <c r="Y15" s="5" t="str">
        <f aca="false">IF(LEN($O15)&gt;=7,CODE(MID($O15,7,1)),"")</f>
        <v/>
      </c>
      <c r="Z15" s="5" t="str">
        <f aca="false">IF(LEN($O15)&gt;=8,CODE(MID($O15,8,1)),"")</f>
        <v/>
      </c>
      <c r="AA15" s="5" t="str">
        <f aca="false">IF(LEN($O15)&gt;=9,CODE(MID($O15,9,1)),"")</f>
        <v/>
      </c>
      <c r="AB15" s="5" t="str">
        <f aca="false">IF(LEN($O15)&gt;=10,CODE(MID($O15,10,1)),"")</f>
        <v/>
      </c>
      <c r="AC15" s="5" t="str">
        <f aca="false">IF(LEN($O15)&gt;=11,CODE(MID($O15,11,1)),"")</f>
        <v/>
      </c>
      <c r="AD15" s="5" t="str">
        <f aca="false">IF(LEN($O15)&gt;=12,CODE(MID($O15,12,1)),"")</f>
        <v/>
      </c>
      <c r="AE15" s="5" t="str">
        <f aca="false">IF(LEN($O15)&gt;=13,CODE(MID($O15,13,1)),"")</f>
        <v/>
      </c>
      <c r="AF15" s="5" t="str">
        <f aca="false">IF(LEN($O15)&gt;=14,CODE(MID($O15,14,1)),"")</f>
        <v/>
      </c>
      <c r="AG15" s="5" t="str">
        <f aca="false">IF(LEN($O15)&gt;=15,CODE(MID($O15,15,1)),"")</f>
        <v/>
      </c>
      <c r="AH15" s="5" t="str">
        <f aca="false">IF(LEN($O15)&gt;=16,CODE(MID($O15,16,1)),"")</f>
        <v/>
      </c>
      <c r="AI15" s="5" t="str">
        <f aca="false">IF(LEN($O15)&gt;=17,CODE(MID($O15,17,1)),"")</f>
        <v/>
      </c>
      <c r="AJ15" s="5" t="str">
        <f aca="false">IF(LEN($O15)&gt;=18,CODE(MID($O15,18,1)),"")</f>
        <v/>
      </c>
      <c r="AK15" s="5" t="str">
        <f aca="false">IF(LEN($O15)&gt;=19,CODE(MID($O15,19,1)),"")</f>
        <v/>
      </c>
      <c r="AL15" s="5" t="str">
        <f aca="false">IF(LEN($O15)&gt;=20,CODE(MID($O15,20,1)),"")</f>
        <v/>
      </c>
      <c r="AM15" s="5" t="str">
        <f aca="false">IF(LEN($O15)&gt;=21,CODE(MID($O15,21,1)),"")</f>
        <v/>
      </c>
      <c r="AN15" s="5" t="str">
        <f aca="false">IF(LEN($O15)&gt;=22,CODE(MID($O15,22,1)),"")</f>
        <v/>
      </c>
      <c r="AO15" s="5" t="str">
        <f aca="false">IF(LEN($O15)&gt;=23,CODE(MID($O15,23,1)),"")</f>
        <v/>
      </c>
      <c r="AP15" s="5" t="str">
        <f aca="false">IF(LEN($O15)&gt;=24,CODE(MID($O15,24,1)),"")</f>
        <v/>
      </c>
      <c r="AQ15" s="5" t="str">
        <f aca="false">IF(LEN($O15)&gt;=25,CODE(MID($O15,25,1)),"")</f>
        <v/>
      </c>
      <c r="AR15" s="5" t="str">
        <f aca="false">IF(LEN($O15)&gt;=26,CODE(MID($O15,26,1)),"")</f>
        <v/>
      </c>
      <c r="AS15" s="5" t="str">
        <f aca="false">IF(LEN($O15)&gt;=27,CODE(MID($O15,27,1)),"")</f>
        <v/>
      </c>
      <c r="AT15" s="5" t="str">
        <f aca="false">IF(LEN($O15)&gt;=28,CODE(MID($O15,28,1)),"")</f>
        <v/>
      </c>
      <c r="AU15" s="5" t="str">
        <f aca="false">IF(LEN($O15)&gt;=29,CODE(MID($O15,29,1)),"")</f>
        <v/>
      </c>
      <c r="AV15" s="5" t="str">
        <f aca="false">IF(LEN($O15)&gt;=30,CODE(MID($O15,30,1)),"")</f>
        <v/>
      </c>
      <c r="AW15" s="5" t="str">
        <f aca="false">IF(LEN($O15)&gt;=31,CODE(MID($O15,31,1)),"")</f>
        <v/>
      </c>
      <c r="AX15" s="5" t="str">
        <f aca="false">IF(LEN($O15)&gt;=32,CODE(MID($O15,32,1)),"")</f>
        <v/>
      </c>
      <c r="AY15" s="5" t="str">
        <f aca="false">IF(LEN($O15)&gt;=33,CODE(MID($O15,33,1)),"")</f>
        <v/>
      </c>
      <c r="AZ15" s="5" t="str">
        <f aca="false">IF(LEN($O15)&gt;=34,CODE(MID($O15,34,1)),"")</f>
        <v/>
      </c>
      <c r="BA15" s="5" t="str">
        <f aca="false">IF(LEN($O15)&gt;=35,CODE(MID($O15,35,1)),"")</f>
        <v/>
      </c>
      <c r="BB15" s="5" t="str">
        <f aca="false">IF(LEN($O15)&gt;=36,CODE(MID($O15,36,1)),"")</f>
        <v/>
      </c>
      <c r="BC15" s="5" t="str">
        <f aca="false">IF(LEN($O15)&gt;=37,CODE(MID($O15,37,1)),"")</f>
        <v/>
      </c>
      <c r="BE15" s="5" t="n">
        <f aca="false">2-IF(BG15=99,IF(BH15=111,IF(BI15=117,IF(BJ15=114,IF(BK15=116,IF(BL15=101,IF(BM15=110,1,0),0),0),0),0),0),0)-IF(BN15=101,IF(BO15=121,IF(BP15=32,IF(BQ15=99,IF(BR15=111,IF(BS15=120,IF(BT15="",1,0),0),0),0),0),0),0)</f>
        <v>2</v>
      </c>
      <c r="BF15" s="5" t="n">
        <f aca="false">MAX((MIN(COUNTIF($BG15:$CQ15,32),1)+MIN(COUNTIF($BG15:$CQ15,99),2)+MIN(COUNTIF($BG15:$CQ15,101),2)+MIN(COUNTIF($BG15:$CQ15,110),1)+MIN(COUNTIF($BG15:$CQ15,111),2)+MIN(COUNTIF($BG15:$CQ15,114),1)+MIN(COUNTIF($BG15:$CQ15,116),1)+MIN(COUNTIF($BG15:$CQ15,117),1)+MIN(COUNTIF($BG15:$CQ15,120),1)+MIN(COUNTIF($BG15:$CQ15,121),1))/MAX(13,LEN(BC15))-0.59,0)</f>
        <v>0</v>
      </c>
      <c r="BG15" s="5" t="str">
        <f aca="false">IF(LEN($O15)&gt;=1,CODE(MID($O15,1,1)),"")</f>
        <v/>
      </c>
      <c r="BH15" s="5" t="str">
        <f aca="false">IF(LEN($O15)&gt;=2,CODE(MID($O15,2,1)),"")</f>
        <v/>
      </c>
      <c r="BI15" s="5" t="str">
        <f aca="false">IF(LEN($O15)&gt;=3,CODE(MID($O15,3,1)),"")</f>
        <v/>
      </c>
      <c r="BJ15" s="5" t="str">
        <f aca="false">IF(LEN($O15)&gt;=4,CODE(MID($O15,4,1)),"")</f>
        <v/>
      </c>
      <c r="BK15" s="5" t="str">
        <f aca="false">IF(LEN($O15)&gt;=5,CODE(MID($O15,5,1)),"")</f>
        <v/>
      </c>
      <c r="BL15" s="5" t="str">
        <f aca="false">IF(LEN($O15)&gt;=6,CODE(MID($O15,6,1)),"")</f>
        <v/>
      </c>
      <c r="BM15" s="5" t="str">
        <f aca="false">IF(LEN($O15)&gt;=7,CODE(MID($O15,7,1)),"")</f>
        <v/>
      </c>
      <c r="BN15" s="5" t="str">
        <f aca="false">IF(LEN($O15)&gt;=8,CODE(MID($O15,8,1)),"")</f>
        <v/>
      </c>
      <c r="BO15" s="5" t="str">
        <f aca="false">IF(LEN($O15)&gt;=9,CODE(MID($O15,9,1)),"")</f>
        <v/>
      </c>
      <c r="BP15" s="5" t="str">
        <f aca="false">IF(LEN($O15)&gt;=10,CODE(MID($O15,10,1)),"")</f>
        <v/>
      </c>
      <c r="BQ15" s="5" t="str">
        <f aca="false">IF(LEN($O15)&gt;=11,CODE(MID($O15,11,1)),"")</f>
        <v/>
      </c>
      <c r="BR15" s="5" t="str">
        <f aca="false">IF(LEN($O15)&gt;=12,CODE(MID($O15,12,1)),"")</f>
        <v/>
      </c>
      <c r="BS15" s="5" t="str">
        <f aca="false">IF(LEN($O15)&gt;=13,CODE(MID($O15,13,1)),"")</f>
        <v/>
      </c>
      <c r="BT15" s="5" t="str">
        <f aca="false">IF(LEN($O15)&gt;=14,CODE(MID($O15,14,1)),"")</f>
        <v/>
      </c>
      <c r="BU15" s="5" t="str">
        <f aca="false">IF(LEN($O15)&gt;=15,CODE(MID($O15,15,1)),"")</f>
        <v/>
      </c>
      <c r="BV15" s="5" t="str">
        <f aca="false">IF(LEN($O15)&gt;=16,CODE(MID($O15,16,1)),"")</f>
        <v/>
      </c>
      <c r="BW15" s="5" t="str">
        <f aca="false">IF(LEN($O15)&gt;=17,CODE(MID($O15,17,1)),"")</f>
        <v/>
      </c>
      <c r="BX15" s="5" t="str">
        <f aca="false">IF(LEN($O15)&gt;=18,CODE(MID($O15,18,1)),"")</f>
        <v/>
      </c>
      <c r="BY15" s="5" t="str">
        <f aca="false">IF(LEN($O15)&gt;=19,CODE(MID($O15,19,1)),"")</f>
        <v/>
      </c>
      <c r="BZ15" s="5" t="str">
        <f aca="false">IF(LEN($O15)&gt;=20,CODE(MID($O15,20,1)),"")</f>
        <v/>
      </c>
      <c r="CA15" s="5" t="str">
        <f aca="false">IF(LEN($O15)&gt;=21,CODE(MID($O15,21,1)),"")</f>
        <v/>
      </c>
      <c r="CB15" s="5" t="str">
        <f aca="false">IF(LEN($O15)&gt;=22,CODE(MID($O15,22,1)),"")</f>
        <v/>
      </c>
      <c r="CC15" s="5" t="str">
        <f aca="false">IF(LEN($O15)&gt;=23,CODE(MID($O15,23,1)),"")</f>
        <v/>
      </c>
      <c r="CD15" s="5" t="str">
        <f aca="false">IF(LEN($O15)&gt;=24,CODE(MID($O15,24,1)),"")</f>
        <v/>
      </c>
      <c r="CE15" s="5" t="str">
        <f aca="false">IF(LEN($O15)&gt;=25,CODE(MID($O15,25,1)),"")</f>
        <v/>
      </c>
      <c r="CF15" s="5" t="str">
        <f aca="false">IF(LEN($O15)&gt;=26,CODE(MID($O15,26,1)),"")</f>
        <v/>
      </c>
      <c r="CG15" s="5" t="str">
        <f aca="false">IF(LEN($O15)&gt;=27,CODE(MID($O15,27,1)),"")</f>
        <v/>
      </c>
      <c r="CH15" s="5" t="str">
        <f aca="false">IF(LEN($O15)&gt;=28,CODE(MID($O15,28,1)),"")</f>
        <v/>
      </c>
      <c r="CI15" s="5" t="str">
        <f aca="false">IF(LEN($O15)&gt;=29,CODE(MID($O15,29,1)),"")</f>
        <v/>
      </c>
      <c r="CJ15" s="5" t="str">
        <f aca="false">IF(LEN($O15)&gt;=30,CODE(MID($O15,30,1)),"")</f>
        <v/>
      </c>
      <c r="CK15" s="5" t="str">
        <f aca="false">IF(LEN($O15)&gt;=31,CODE(MID($O15,31,1)),"")</f>
        <v/>
      </c>
      <c r="CL15" s="5" t="str">
        <f aca="false">IF(LEN($O15)&gt;=32,CODE(MID($O15,32,1)),"")</f>
        <v/>
      </c>
      <c r="CM15" s="5" t="str">
        <f aca="false">IF(LEN($O15)&gt;=33,CODE(MID($O15,33,1)),"")</f>
        <v/>
      </c>
      <c r="CN15" s="5" t="str">
        <f aca="false">IF(LEN($O15)&gt;=34,CODE(MID($O15,34,1)),"")</f>
        <v/>
      </c>
      <c r="CO15" s="5" t="str">
        <f aca="false">IF(LEN($O15)&gt;=35,CODE(MID($O15,35,1)),"")</f>
        <v/>
      </c>
      <c r="CP15" s="5" t="str">
        <f aca="false">IF(LEN($O15)&gt;=36,CODE(MID($O15,36,1)),"")</f>
        <v/>
      </c>
      <c r="CQ15" s="5" t="str">
        <f aca="false">IF(LEN($O15)&gt;=37,CODE(MID($O15,37,1)),"")</f>
        <v/>
      </c>
    </row>
    <row r="16" customFormat="false" ht="22.5" hidden="true" customHeight="true" outlineLevel="0" collapsed="false">
      <c r="A16" s="15"/>
      <c r="B16" s="21" t="n">
        <f aca="false">IF(B15="Correct",1,0)</f>
        <v>0</v>
      </c>
      <c r="C16" s="21"/>
      <c r="D16" s="21"/>
      <c r="E16" s="15"/>
      <c r="F16" s="21" t="n">
        <f aca="false">IF(F15="Correct",1,0)</f>
        <v>0</v>
      </c>
      <c r="G16" s="21"/>
      <c r="H16" s="21"/>
      <c r="I16" s="15"/>
      <c r="J16" s="21" t="n">
        <f aca="false">IF(J15="Correct",1,0)</f>
        <v>0</v>
      </c>
      <c r="K16" s="21"/>
      <c r="L16" s="21"/>
      <c r="N16" s="3" t="n">
        <f aca="false">SUM(B16:L16)</f>
        <v>0</v>
      </c>
      <c r="O16" s="4" t="str">
        <f aca="false">TRIM(LOWER($B$47))</f>
        <v/>
      </c>
      <c r="P16" s="4" t="str">
        <f aca="false">IF(O16="","?",IF(Q16=0,"Correct",IF(R16&gt;0.3,"Quasiment",IF(R16&gt;0.2,"Presque",IF(R16&gt;0,"A peu près","Faux")))))</f>
        <v>?</v>
      </c>
      <c r="Q16" s="4" t="n">
        <f aca="false">3-IF(S16=100,IF(T16=114,IF(U16=101,IF(V16=119,IF(W16=32,IF(X16=98,IF(Y16=97,1,0),0),0),0),0),0),0)-IF(Z16=114,IF(AA16=114,IF(AB16=121,IF(AC16=109,IF(AD16=111,IF(AE16=114,IF(AF16=101,1,0),0),0),0),0),0),0)-IF(AG16="",1,0)</f>
        <v>2</v>
      </c>
      <c r="R16" s="4" t="n">
        <f aca="false">MAX((MIN(COUNTIF($S16:$BC16,32),1)+MIN(COUNTIF($S16:$BC16,97),1)+MIN(COUNTIF($S16:$BC16,98),1)+MIN(COUNTIF($S16:$BC16,100),1)+MIN(COUNTIF($S16:$BC16,101),2)+MIN(COUNTIF($S16:$BC16,109),1)+MIN(COUNTIF($S16:$BC16,111),1)+MIN(COUNTIF($S16:$BC16,114),4)+MIN(COUNTIF($S16:$BC16,119),1)+MIN(COUNTIF($S16:$BC16,121),1))/MAX(14,LEN(O16))-0.59,0)</f>
        <v>0</v>
      </c>
      <c r="S16" s="4" t="str">
        <f aca="false">IF(LEN($O16)&gt;=1,CODE(MID($O16,1,1)),"")</f>
        <v/>
      </c>
      <c r="T16" s="5" t="str">
        <f aca="false">IF(LEN($O16)&gt;=2,CODE(MID($O16,2,1)),"")</f>
        <v/>
      </c>
      <c r="U16" s="5" t="str">
        <f aca="false">IF(LEN($O16)&gt;=3,CODE(MID($O16,3,1)),"")</f>
        <v/>
      </c>
      <c r="V16" s="5" t="str">
        <f aca="false">IF(LEN($O16)&gt;=4,CODE(MID($O16,4,1)),"")</f>
        <v/>
      </c>
      <c r="W16" s="5" t="str">
        <f aca="false">IF(LEN($O16)&gt;=5,CODE(MID($O16,5,1)),"")</f>
        <v/>
      </c>
      <c r="X16" s="5" t="str">
        <f aca="false">IF(LEN($O16)&gt;=6,CODE(MID($O16,6,1)),"")</f>
        <v/>
      </c>
      <c r="Y16" s="5" t="str">
        <f aca="false">IF(LEN($O16)&gt;=7,CODE(MID($O16,7,1)),"")</f>
        <v/>
      </c>
      <c r="Z16" s="5" t="str">
        <f aca="false">IF(LEN($O16)&gt;=8,CODE(MID($O16,8,1)),"")</f>
        <v/>
      </c>
      <c r="AA16" s="5" t="str">
        <f aca="false">IF(LEN($O16)&gt;=9,CODE(MID($O16,9,1)),"")</f>
        <v/>
      </c>
      <c r="AB16" s="5" t="str">
        <f aca="false">IF(LEN($O16)&gt;=10,CODE(MID($O16,10,1)),"")</f>
        <v/>
      </c>
      <c r="AC16" s="5" t="str">
        <f aca="false">IF(LEN($O16)&gt;=11,CODE(MID($O16,11,1)),"")</f>
        <v/>
      </c>
      <c r="AD16" s="5" t="str">
        <f aca="false">IF(LEN($O16)&gt;=12,CODE(MID($O16,12,1)),"")</f>
        <v/>
      </c>
      <c r="AE16" s="5" t="str">
        <f aca="false">IF(LEN($O16)&gt;=13,CODE(MID($O16,13,1)),"")</f>
        <v/>
      </c>
      <c r="AF16" s="5" t="str">
        <f aca="false">IF(LEN($O16)&gt;=14,CODE(MID($O16,14,1)),"")</f>
        <v/>
      </c>
      <c r="AG16" s="5" t="str">
        <f aca="false">IF(LEN($O16)&gt;=15,CODE(MID($O16,15,1)),"")</f>
        <v/>
      </c>
      <c r="AH16" s="5" t="str">
        <f aca="false">IF(LEN($O16)&gt;=16,CODE(MID($O16,16,1)),"")</f>
        <v/>
      </c>
      <c r="AI16" s="5" t="str">
        <f aca="false">IF(LEN($O16)&gt;=17,CODE(MID($O16,17,1)),"")</f>
        <v/>
      </c>
      <c r="AJ16" s="5" t="str">
        <f aca="false">IF(LEN($O16)&gt;=18,CODE(MID($O16,18,1)),"")</f>
        <v/>
      </c>
      <c r="AK16" s="5" t="str">
        <f aca="false">IF(LEN($O16)&gt;=19,CODE(MID($O16,19,1)),"")</f>
        <v/>
      </c>
      <c r="AL16" s="5" t="str">
        <f aca="false">IF(LEN($O16)&gt;=20,CODE(MID($O16,20,1)),"")</f>
        <v/>
      </c>
      <c r="AM16" s="5" t="str">
        <f aca="false">IF(LEN($O16)&gt;=21,CODE(MID($O16,21,1)),"")</f>
        <v/>
      </c>
      <c r="AN16" s="5" t="str">
        <f aca="false">IF(LEN($O16)&gt;=22,CODE(MID($O16,22,1)),"")</f>
        <v/>
      </c>
      <c r="AO16" s="5" t="str">
        <f aca="false">IF(LEN($O16)&gt;=23,CODE(MID($O16,23,1)),"")</f>
        <v/>
      </c>
      <c r="AP16" s="5" t="str">
        <f aca="false">IF(LEN($O16)&gt;=24,CODE(MID($O16,24,1)),"")</f>
        <v/>
      </c>
      <c r="AQ16" s="5" t="str">
        <f aca="false">IF(LEN($O16)&gt;=25,CODE(MID($O16,25,1)),"")</f>
        <v/>
      </c>
      <c r="AR16" s="5" t="str">
        <f aca="false">IF(LEN($O16)&gt;=26,CODE(MID($O16,26,1)),"")</f>
        <v/>
      </c>
      <c r="AS16" s="5" t="str">
        <f aca="false">IF(LEN($O16)&gt;=27,CODE(MID($O16,27,1)),"")</f>
        <v/>
      </c>
      <c r="AT16" s="5" t="str">
        <f aca="false">IF(LEN($O16)&gt;=28,CODE(MID($O16,28,1)),"")</f>
        <v/>
      </c>
      <c r="AU16" s="5" t="str">
        <f aca="false">IF(LEN($O16)&gt;=29,CODE(MID($O16,29,1)),"")</f>
        <v/>
      </c>
      <c r="AV16" s="5" t="str">
        <f aca="false">IF(LEN($O16)&gt;=30,CODE(MID($O16,30,1)),"")</f>
        <v/>
      </c>
      <c r="AW16" s="5" t="str">
        <f aca="false">IF(LEN($O16)&gt;=31,CODE(MID($O16,31,1)),"")</f>
        <v/>
      </c>
      <c r="AX16" s="5" t="str">
        <f aca="false">IF(LEN($O16)&gt;=32,CODE(MID($O16,32,1)),"")</f>
        <v/>
      </c>
      <c r="AY16" s="5" t="str">
        <f aca="false">IF(LEN($O16)&gt;=33,CODE(MID($O16,33,1)),"")</f>
        <v/>
      </c>
      <c r="AZ16" s="5" t="str">
        <f aca="false">IF(LEN($O16)&gt;=34,CODE(MID($O16,34,1)),"")</f>
        <v/>
      </c>
      <c r="BA16" s="5" t="str">
        <f aca="false">IF(LEN($O16)&gt;=35,CODE(MID($O16,35,1)),"")</f>
        <v/>
      </c>
      <c r="BB16" s="5" t="str">
        <f aca="false">IF(LEN($O16)&gt;=36,CODE(MID($O16,36,1)),"")</f>
        <v/>
      </c>
      <c r="BC16" s="5" t="str">
        <f aca="false">IF(LEN($O16)&gt;=37,CODE(MID($O16,37,1)),"")</f>
        <v/>
      </c>
    </row>
    <row r="17" customFormat="false" ht="12.75" hidden="false" customHeight="true" outlineLevel="0" collapsed="false">
      <c r="A17" s="15"/>
      <c r="B17" s="22"/>
      <c r="C17" s="22"/>
      <c r="D17" s="22"/>
      <c r="E17" s="15"/>
      <c r="F17" s="22"/>
      <c r="G17" s="22"/>
      <c r="H17" s="22"/>
      <c r="I17" s="15"/>
      <c r="J17" s="22"/>
      <c r="K17" s="22"/>
      <c r="L17" s="22"/>
      <c r="O17" s="4" t="str">
        <f aca="false">TRIM(LOWER($F$47))</f>
        <v/>
      </c>
      <c r="P17" s="4" t="str">
        <f aca="false">IF(O17="","?",IF(Q17=0,"Correct",IF(R17&gt;0.3,"Quasiment",IF(R17&gt;0.2,"Presque",IF(R17&gt;0,"A peu près","Faux")))))</f>
        <v>?</v>
      </c>
      <c r="Q17" s="4" t="n">
        <f aca="false">3-IF(S17=106,IF(T17=101,IF(U17=110,IF(V17=110,IF(W17=105,IF(X17=102,IF(Y17=101,1,0),0),0),0),0),0),0)-IF(Z17=114,IF(AA17=32,IF(AB17=108,IF(AC17=111,IF(AD17=112,IF(AE17=101,IF(AF17=122,1,0),0),0),0),0),0),0)-IF(AG17="",1,0)</f>
        <v>2</v>
      </c>
      <c r="R17" s="4" t="n">
        <f aca="false">MAX((MIN(COUNTIF($S17:$BC17,32),1)+MIN(COUNTIF($S17:$BC17,101),3)+MIN(COUNTIF($S17:$BC17,102),1)+MIN(COUNTIF($S17:$BC17,105),1)+MIN(COUNTIF($S17:$BC17,106),1)+MIN(COUNTIF($S17:$BC17,108),1)+MIN(COUNTIF($S17:$BC17,110),2)+MIN(COUNTIF($S17:$BC17,111),1)+MIN(COUNTIF($S17:$BC17,112),1)+MIN(COUNTIF($S17:$BC17,114),1)+MIN(COUNTIF($S17:$BC17,122),1))/MAX(14,LEN(O17))-0.59,0)</f>
        <v>0</v>
      </c>
      <c r="S17" s="4" t="str">
        <f aca="false">IF(LEN($O17)&gt;=1,CODE(MID($O17,1,1)),"")</f>
        <v/>
      </c>
      <c r="T17" s="5" t="str">
        <f aca="false">IF(LEN($O17)&gt;=2,CODE(MID($O17,2,1)),"")</f>
        <v/>
      </c>
      <c r="U17" s="5" t="str">
        <f aca="false">IF(LEN($O17)&gt;=3,CODE(MID($O17,3,1)),"")</f>
        <v/>
      </c>
      <c r="V17" s="5" t="str">
        <f aca="false">IF(LEN($O17)&gt;=4,CODE(MID($O17,4,1)),"")</f>
        <v/>
      </c>
      <c r="W17" s="5" t="str">
        <f aca="false">IF(LEN($O17)&gt;=5,CODE(MID($O17,5,1)),"")</f>
        <v/>
      </c>
      <c r="X17" s="5" t="str">
        <f aca="false">IF(LEN($O17)&gt;=6,CODE(MID($O17,6,1)),"")</f>
        <v/>
      </c>
      <c r="Y17" s="5" t="str">
        <f aca="false">IF(LEN($O17)&gt;=7,CODE(MID($O17,7,1)),"")</f>
        <v/>
      </c>
      <c r="Z17" s="5" t="str">
        <f aca="false">IF(LEN($O17)&gt;=8,CODE(MID($O17,8,1)),"")</f>
        <v/>
      </c>
      <c r="AA17" s="5" t="str">
        <f aca="false">IF(LEN($O17)&gt;=9,CODE(MID($O17,9,1)),"")</f>
        <v/>
      </c>
      <c r="AB17" s="5" t="str">
        <f aca="false">IF(LEN($O17)&gt;=10,CODE(MID($O17,10,1)),"")</f>
        <v/>
      </c>
      <c r="AC17" s="5" t="str">
        <f aca="false">IF(LEN($O17)&gt;=11,CODE(MID($O17,11,1)),"")</f>
        <v/>
      </c>
      <c r="AD17" s="5" t="str">
        <f aca="false">IF(LEN($O17)&gt;=12,CODE(MID($O17,12,1)),"")</f>
        <v/>
      </c>
      <c r="AE17" s="5" t="str">
        <f aca="false">IF(LEN($O17)&gt;=13,CODE(MID($O17,13,1)),"")</f>
        <v/>
      </c>
      <c r="AF17" s="5" t="str">
        <f aca="false">IF(LEN($O17)&gt;=14,CODE(MID($O17,14,1)),"")</f>
        <v/>
      </c>
      <c r="AG17" s="5" t="str">
        <f aca="false">IF(LEN($O17)&gt;=15,CODE(MID($O17,15,1)),"")</f>
        <v/>
      </c>
      <c r="AH17" s="5" t="str">
        <f aca="false">IF(LEN($O17)&gt;=16,CODE(MID($O17,16,1)),"")</f>
        <v/>
      </c>
      <c r="AI17" s="5" t="str">
        <f aca="false">IF(LEN($O17)&gt;=17,CODE(MID($O17,17,1)),"")</f>
        <v/>
      </c>
      <c r="AJ17" s="5" t="str">
        <f aca="false">IF(LEN($O17)&gt;=18,CODE(MID($O17,18,1)),"")</f>
        <v/>
      </c>
      <c r="AK17" s="5" t="str">
        <f aca="false">IF(LEN($O17)&gt;=19,CODE(MID($O17,19,1)),"")</f>
        <v/>
      </c>
      <c r="AL17" s="5" t="str">
        <f aca="false">IF(LEN($O17)&gt;=20,CODE(MID($O17,20,1)),"")</f>
        <v/>
      </c>
      <c r="AM17" s="5" t="str">
        <f aca="false">IF(LEN($O17)&gt;=21,CODE(MID($O17,21,1)),"")</f>
        <v/>
      </c>
      <c r="AN17" s="5" t="str">
        <f aca="false">IF(LEN($O17)&gt;=22,CODE(MID($O17,22,1)),"")</f>
        <v/>
      </c>
      <c r="AO17" s="5" t="str">
        <f aca="false">IF(LEN($O17)&gt;=23,CODE(MID($O17,23,1)),"")</f>
        <v/>
      </c>
      <c r="AP17" s="5" t="str">
        <f aca="false">IF(LEN($O17)&gt;=24,CODE(MID($O17,24,1)),"")</f>
        <v/>
      </c>
      <c r="AQ17" s="5" t="str">
        <f aca="false">IF(LEN($O17)&gt;=25,CODE(MID($O17,25,1)),"")</f>
        <v/>
      </c>
      <c r="AR17" s="5" t="str">
        <f aca="false">IF(LEN($O17)&gt;=26,CODE(MID($O17,26,1)),"")</f>
        <v/>
      </c>
      <c r="AS17" s="5" t="str">
        <f aca="false">IF(LEN($O17)&gt;=27,CODE(MID($O17,27,1)),"")</f>
        <v/>
      </c>
      <c r="AT17" s="5" t="str">
        <f aca="false">IF(LEN($O17)&gt;=28,CODE(MID($O17,28,1)),"")</f>
        <v/>
      </c>
      <c r="AU17" s="5" t="str">
        <f aca="false">IF(LEN($O17)&gt;=29,CODE(MID($O17,29,1)),"")</f>
        <v/>
      </c>
      <c r="AV17" s="5" t="str">
        <f aca="false">IF(LEN($O17)&gt;=30,CODE(MID($O17,30,1)),"")</f>
        <v/>
      </c>
      <c r="AW17" s="5" t="str">
        <f aca="false">IF(LEN($O17)&gt;=31,CODE(MID($O17,31,1)),"")</f>
        <v/>
      </c>
      <c r="AX17" s="5" t="str">
        <f aca="false">IF(LEN($O17)&gt;=32,CODE(MID($O17,32,1)),"")</f>
        <v/>
      </c>
      <c r="AY17" s="5" t="str">
        <f aca="false">IF(LEN($O17)&gt;=33,CODE(MID($O17,33,1)),"")</f>
        <v/>
      </c>
      <c r="AZ17" s="5" t="str">
        <f aca="false">IF(LEN($O17)&gt;=34,CODE(MID($O17,34,1)),"")</f>
        <v/>
      </c>
      <c r="BA17" s="5" t="str">
        <f aca="false">IF(LEN($O17)&gt;=35,CODE(MID($O17,35,1)),"")</f>
        <v/>
      </c>
      <c r="BB17" s="5" t="str">
        <f aca="false">IF(LEN($O17)&gt;=36,CODE(MID($O17,36,1)),"")</f>
        <v/>
      </c>
      <c r="BC17" s="5" t="str">
        <f aca="false">IF(LEN($O17)&gt;=37,CODE(MID($O17,37,1)),"")</f>
        <v/>
      </c>
    </row>
    <row r="18" customFormat="false" ht="24" hidden="false" customHeight="true" outlineLevel="0" collapsed="false">
      <c r="B18" s="17"/>
      <c r="C18" s="23"/>
      <c r="D18" s="17"/>
      <c r="F18" s="23"/>
      <c r="G18" s="17"/>
      <c r="H18" s="17"/>
      <c r="J18" s="17"/>
      <c r="K18" s="17"/>
      <c r="L18" s="23"/>
      <c r="N18" s="2"/>
      <c r="O18" s="4" t="str">
        <f aca="false">TRIM(LOWER($J$47))</f>
        <v/>
      </c>
      <c r="P18" s="4" t="str">
        <f aca="false">IF(O18="","?",IF(Q18=0,"Correct",IF(R18&gt;0.3,"Quasiment",IF(R18&gt;0.2,"Presque",IF(R18&gt;0,"A peu près","Faux")))))</f>
        <v>?</v>
      </c>
      <c r="Q18" s="4" t="n">
        <f aca="false">3-IF(S18=110,IF(T18=97,IF(U18=116,IF(V18=97,IF(W18=115,IF(X18=104,IF(Y18=97,1,0),0),0),0),0),0),0)-IF(Z18=32,IF(AA18=104,IF(AB18=101,IF(AC18=110,IF(AD18=115,IF(AE18=116,IF(AF18=114,1,0),0),0),0),0),0),0)-IF(AG18=105,IF(AH18=100,IF(AI18=103,IF(AJ18=101,IF(AK18="",1,0),0),0),0),0)</f>
        <v>3</v>
      </c>
      <c r="R18" s="4" t="n">
        <f aca="false">MAX((MIN(COUNTIF($S18:$BC18,32),1)+MIN(COUNTIF($S18:$BC18,97),3)+MIN(COUNTIF($S18:$BC18,100),1)+MIN(COUNTIF($S18:$BC18,101),2)+MIN(COUNTIF($S18:$BC18,103),1)+MIN(COUNTIF($S18:$BC18,104),2)+MIN(COUNTIF($S18:$BC18,105),1)+MIN(COUNTIF($S18:$BC18,110),2)+MIN(COUNTIF($S18:$BC18,114),1)+MIN(COUNTIF($S18:$BC18,115),2)+MIN(COUNTIF($S18:$BC18,116),2))/MAX(18,LEN(O18))-0.59,0)</f>
        <v>0</v>
      </c>
      <c r="S18" s="4" t="str">
        <f aca="false">IF(LEN($O18)&gt;=1,CODE(MID($O18,1,1)),"")</f>
        <v/>
      </c>
      <c r="T18" s="5" t="str">
        <f aca="false">IF(LEN($O18)&gt;=2,CODE(MID($O18,2,1)),"")</f>
        <v/>
      </c>
      <c r="U18" s="5" t="str">
        <f aca="false">IF(LEN($O18)&gt;=3,CODE(MID($O18,3,1)),"")</f>
        <v/>
      </c>
      <c r="V18" s="5" t="str">
        <f aca="false">IF(LEN($O18)&gt;=4,CODE(MID($O18,4,1)),"")</f>
        <v/>
      </c>
      <c r="W18" s="5" t="str">
        <f aca="false">IF(LEN($O18)&gt;=5,CODE(MID($O18,5,1)),"")</f>
        <v/>
      </c>
      <c r="X18" s="5" t="str">
        <f aca="false">IF(LEN($O18)&gt;=6,CODE(MID($O18,6,1)),"")</f>
        <v/>
      </c>
      <c r="Y18" s="5" t="str">
        <f aca="false">IF(LEN($O18)&gt;=7,CODE(MID($O18,7,1)),"")</f>
        <v/>
      </c>
      <c r="Z18" s="5" t="str">
        <f aca="false">IF(LEN($O18)&gt;=8,CODE(MID($O18,8,1)),"")</f>
        <v/>
      </c>
      <c r="AA18" s="5" t="str">
        <f aca="false">IF(LEN($O18)&gt;=9,CODE(MID($O18,9,1)),"")</f>
        <v/>
      </c>
      <c r="AB18" s="5" t="str">
        <f aca="false">IF(LEN($O18)&gt;=10,CODE(MID($O18,10,1)),"")</f>
        <v/>
      </c>
      <c r="AC18" s="5" t="str">
        <f aca="false">IF(LEN($O18)&gt;=11,CODE(MID($O18,11,1)),"")</f>
        <v/>
      </c>
      <c r="AD18" s="5" t="str">
        <f aca="false">IF(LEN($O18)&gt;=12,CODE(MID($O18,12,1)),"")</f>
        <v/>
      </c>
      <c r="AE18" s="5" t="str">
        <f aca="false">IF(LEN($O18)&gt;=13,CODE(MID($O18,13,1)),"")</f>
        <v/>
      </c>
      <c r="AF18" s="5" t="str">
        <f aca="false">IF(LEN($O18)&gt;=14,CODE(MID($O18,14,1)),"")</f>
        <v/>
      </c>
      <c r="AG18" s="5" t="str">
        <f aca="false">IF(LEN($O18)&gt;=15,CODE(MID($O18,15,1)),"")</f>
        <v/>
      </c>
      <c r="AH18" s="5" t="str">
        <f aca="false">IF(LEN($O18)&gt;=16,CODE(MID($O18,16,1)),"")</f>
        <v/>
      </c>
      <c r="AI18" s="5" t="str">
        <f aca="false">IF(LEN($O18)&gt;=17,CODE(MID($O18,17,1)),"")</f>
        <v/>
      </c>
      <c r="AJ18" s="5" t="str">
        <f aca="false">IF(LEN($O18)&gt;=18,CODE(MID($O18,18,1)),"")</f>
        <v/>
      </c>
      <c r="AK18" s="5" t="str">
        <f aca="false">IF(LEN($O18)&gt;=19,CODE(MID($O18,19,1)),"")</f>
        <v/>
      </c>
      <c r="AL18" s="5" t="str">
        <f aca="false">IF(LEN($O18)&gt;=20,CODE(MID($O18,20,1)),"")</f>
        <v/>
      </c>
      <c r="AM18" s="5" t="str">
        <f aca="false">IF(LEN($O18)&gt;=21,CODE(MID($O18,21,1)),"")</f>
        <v/>
      </c>
      <c r="AN18" s="5" t="str">
        <f aca="false">IF(LEN($O18)&gt;=22,CODE(MID($O18,22,1)),"")</f>
        <v/>
      </c>
      <c r="AO18" s="5" t="str">
        <f aca="false">IF(LEN($O18)&gt;=23,CODE(MID($O18,23,1)),"")</f>
        <v/>
      </c>
      <c r="AP18" s="5" t="str">
        <f aca="false">IF(LEN($O18)&gt;=24,CODE(MID($O18,24,1)),"")</f>
        <v/>
      </c>
      <c r="AQ18" s="5" t="str">
        <f aca="false">IF(LEN($O18)&gt;=25,CODE(MID($O18,25,1)),"")</f>
        <v/>
      </c>
      <c r="AR18" s="5" t="str">
        <f aca="false">IF(LEN($O18)&gt;=26,CODE(MID($O18,26,1)),"")</f>
        <v/>
      </c>
      <c r="AS18" s="5" t="str">
        <f aca="false">IF(LEN($O18)&gt;=27,CODE(MID($O18,27,1)),"")</f>
        <v/>
      </c>
      <c r="AT18" s="5" t="str">
        <f aca="false">IF(LEN($O18)&gt;=28,CODE(MID($O18,28,1)),"")</f>
        <v/>
      </c>
      <c r="AU18" s="5" t="str">
        <f aca="false">IF(LEN($O18)&gt;=29,CODE(MID($O18,29,1)),"")</f>
        <v/>
      </c>
      <c r="AV18" s="5" t="str">
        <f aca="false">IF(LEN($O18)&gt;=30,CODE(MID($O18,30,1)),"")</f>
        <v/>
      </c>
      <c r="AW18" s="5" t="str">
        <f aca="false">IF(LEN($O18)&gt;=31,CODE(MID($O18,31,1)),"")</f>
        <v/>
      </c>
      <c r="AX18" s="5" t="str">
        <f aca="false">IF(LEN($O18)&gt;=32,CODE(MID($O18,32,1)),"")</f>
        <v/>
      </c>
      <c r="AY18" s="5" t="str">
        <f aca="false">IF(LEN($O18)&gt;=33,CODE(MID($O18,33,1)),"")</f>
        <v/>
      </c>
      <c r="AZ18" s="5" t="str">
        <f aca="false">IF(LEN($O18)&gt;=34,CODE(MID($O18,34,1)),"")</f>
        <v/>
      </c>
      <c r="BA18" s="5" t="str">
        <f aca="false">IF(LEN($O18)&gt;=35,CODE(MID($O18,35,1)),"")</f>
        <v/>
      </c>
      <c r="BB18" s="5" t="str">
        <f aca="false">IF(LEN($O18)&gt;=36,CODE(MID($O18,36,1)),"")</f>
        <v/>
      </c>
      <c r="BC18" s="5" t="str">
        <f aca="false">IF(LEN($O18)&gt;=37,CODE(MID($O18,37,1)),"")</f>
        <v/>
      </c>
    </row>
    <row r="19" customFormat="false" ht="24" hidden="false" customHeight="true" outlineLevel="0" collapsed="false">
      <c r="A19" s="16"/>
      <c r="B19" s="17"/>
      <c r="C19" s="17"/>
      <c r="D19" s="17"/>
      <c r="E19" s="16"/>
      <c r="F19" s="17"/>
      <c r="G19" s="17"/>
      <c r="H19" s="17"/>
      <c r="I19" s="16"/>
      <c r="J19" s="17"/>
      <c r="K19" s="17"/>
      <c r="L19" s="17"/>
      <c r="N19" s="2"/>
      <c r="O19" s="4" t="str">
        <f aca="false">TRIM(LOWER($B$58))</f>
        <v/>
      </c>
      <c r="P19" s="4" t="str">
        <f aca="false">IF(O19="","?",IF(Q19=0,"Correct",IF(R19&gt;0.3,"Quasiment",IF(R19&gt;0.2,"Presque",IF(R19&gt;0,"A peu près","Faux")))))</f>
        <v>?</v>
      </c>
      <c r="Q19" s="4" t="n">
        <f aca="false">2-IF(S19=99,IF(T19=97,IF(U19=109,IF(V19=101,IF(W19=114,IF(X19=111,IF(Y19=110,1,0),0),0),0),0),0),0)-IF(Z19=32,IF(AA19=100,IF(AB19=105,IF(AC19=97,IF(AD19=122,IF(AE19="",1,0),0),0),0),0),0)</f>
        <v>2</v>
      </c>
      <c r="R19" s="4" t="n">
        <f aca="false">MAX((MIN(COUNTIF($S19:$BC19,32),1)+MIN(COUNTIF($S19:$BC19,97),2)+MIN(COUNTIF($S19:$BC19,99),1)+MIN(COUNTIF($S19:$BC19,100),1)+MIN(COUNTIF($S19:$BC19,101),1)+MIN(COUNTIF($S19:$BC19,105),1)+MIN(COUNTIF($S19:$BC19,109),1)+MIN(COUNTIF($S19:$BC19,110),1)+MIN(COUNTIF($S19:$BC19,111),1)+MIN(COUNTIF($S19:$BC19,114),1)+MIN(COUNTIF($S19:$BC19,122),1))/MAX(12,LEN(O19))-0.59,0)</f>
        <v>0</v>
      </c>
      <c r="S19" s="4" t="str">
        <f aca="false">IF(LEN($O19)&gt;=1,CODE(MID($O19,1,1)),"")</f>
        <v/>
      </c>
      <c r="T19" s="5" t="str">
        <f aca="false">IF(LEN($O19)&gt;=2,CODE(MID($O19,2,1)),"")</f>
        <v/>
      </c>
      <c r="U19" s="5" t="str">
        <f aca="false">IF(LEN($O19)&gt;=3,CODE(MID($O19,3,1)),"")</f>
        <v/>
      </c>
      <c r="V19" s="5" t="str">
        <f aca="false">IF(LEN($O19)&gt;=4,CODE(MID($O19,4,1)),"")</f>
        <v/>
      </c>
      <c r="W19" s="5" t="str">
        <f aca="false">IF(LEN($O19)&gt;=5,CODE(MID($O19,5,1)),"")</f>
        <v/>
      </c>
      <c r="X19" s="5" t="str">
        <f aca="false">IF(LEN($O19)&gt;=6,CODE(MID($O19,6,1)),"")</f>
        <v/>
      </c>
      <c r="Y19" s="5" t="str">
        <f aca="false">IF(LEN($O19)&gt;=7,CODE(MID($O19,7,1)),"")</f>
        <v/>
      </c>
      <c r="Z19" s="5" t="str">
        <f aca="false">IF(LEN($O19)&gt;=8,CODE(MID($O19,8,1)),"")</f>
        <v/>
      </c>
      <c r="AA19" s="5" t="str">
        <f aca="false">IF(LEN($O19)&gt;=9,CODE(MID($O19,9,1)),"")</f>
        <v/>
      </c>
      <c r="AB19" s="5" t="str">
        <f aca="false">IF(LEN($O19)&gt;=10,CODE(MID($O19,10,1)),"")</f>
        <v/>
      </c>
      <c r="AC19" s="5" t="str">
        <f aca="false">IF(LEN($O19)&gt;=11,CODE(MID($O19,11,1)),"")</f>
        <v/>
      </c>
      <c r="AD19" s="5" t="str">
        <f aca="false">IF(LEN($O19)&gt;=12,CODE(MID($O19,12,1)),"")</f>
        <v/>
      </c>
      <c r="AE19" s="5" t="str">
        <f aca="false">IF(LEN($O19)&gt;=13,CODE(MID($O19,13,1)),"")</f>
        <v/>
      </c>
      <c r="AF19" s="5" t="str">
        <f aca="false">IF(LEN($O19)&gt;=14,CODE(MID($O19,14,1)),"")</f>
        <v/>
      </c>
      <c r="AG19" s="5" t="str">
        <f aca="false">IF(LEN($O19)&gt;=15,CODE(MID($O19,15,1)),"")</f>
        <v/>
      </c>
      <c r="AH19" s="5" t="str">
        <f aca="false">IF(LEN($O19)&gt;=16,CODE(MID($O19,16,1)),"")</f>
        <v/>
      </c>
      <c r="AI19" s="5" t="str">
        <f aca="false">IF(LEN($O19)&gt;=17,CODE(MID($O19,17,1)),"")</f>
        <v/>
      </c>
      <c r="AJ19" s="5" t="str">
        <f aca="false">IF(LEN($O19)&gt;=18,CODE(MID($O19,18,1)),"")</f>
        <v/>
      </c>
      <c r="AK19" s="5" t="str">
        <f aca="false">IF(LEN($O19)&gt;=19,CODE(MID($O19,19,1)),"")</f>
        <v/>
      </c>
      <c r="AL19" s="5" t="str">
        <f aca="false">IF(LEN($O19)&gt;=20,CODE(MID($O19,20,1)),"")</f>
        <v/>
      </c>
      <c r="AM19" s="5" t="str">
        <f aca="false">IF(LEN($O19)&gt;=21,CODE(MID($O19,21,1)),"")</f>
        <v/>
      </c>
      <c r="AN19" s="5" t="str">
        <f aca="false">IF(LEN($O19)&gt;=22,CODE(MID($O19,22,1)),"")</f>
        <v/>
      </c>
      <c r="AO19" s="5" t="str">
        <f aca="false">IF(LEN($O19)&gt;=23,CODE(MID($O19,23,1)),"")</f>
        <v/>
      </c>
      <c r="AP19" s="5" t="str">
        <f aca="false">IF(LEN($O19)&gt;=24,CODE(MID($O19,24,1)),"")</f>
        <v/>
      </c>
      <c r="AQ19" s="5" t="str">
        <f aca="false">IF(LEN($O19)&gt;=25,CODE(MID($O19,25,1)),"")</f>
        <v/>
      </c>
      <c r="AR19" s="5" t="str">
        <f aca="false">IF(LEN($O19)&gt;=26,CODE(MID($O19,26,1)),"")</f>
        <v/>
      </c>
      <c r="AS19" s="5" t="str">
        <f aca="false">IF(LEN($O19)&gt;=27,CODE(MID($O19,27,1)),"")</f>
        <v/>
      </c>
      <c r="AT19" s="5" t="str">
        <f aca="false">IF(LEN($O19)&gt;=28,CODE(MID($O19,28,1)),"")</f>
        <v/>
      </c>
      <c r="AU19" s="5" t="str">
        <f aca="false">IF(LEN($O19)&gt;=29,CODE(MID($O19,29,1)),"")</f>
        <v/>
      </c>
      <c r="AV19" s="5" t="str">
        <f aca="false">IF(LEN($O19)&gt;=30,CODE(MID($O19,30,1)),"")</f>
        <v/>
      </c>
      <c r="AW19" s="5" t="str">
        <f aca="false">IF(LEN($O19)&gt;=31,CODE(MID($O19,31,1)),"")</f>
        <v/>
      </c>
      <c r="AX19" s="5" t="str">
        <f aca="false">IF(LEN($O19)&gt;=32,CODE(MID($O19,32,1)),"")</f>
        <v/>
      </c>
      <c r="AY19" s="5" t="str">
        <f aca="false">IF(LEN($O19)&gt;=33,CODE(MID($O19,33,1)),"")</f>
        <v/>
      </c>
      <c r="AZ19" s="5" t="str">
        <f aca="false">IF(LEN($O19)&gt;=34,CODE(MID($O19,34,1)),"")</f>
        <v/>
      </c>
      <c r="BA19" s="5" t="str">
        <f aca="false">IF(LEN($O19)&gt;=35,CODE(MID($O19,35,1)),"")</f>
        <v/>
      </c>
      <c r="BB19" s="5" t="str">
        <f aca="false">IF(LEN($O19)&gt;=36,CODE(MID($O19,36,1)),"")</f>
        <v/>
      </c>
      <c r="BC19" s="5" t="str">
        <f aca="false">IF(LEN($O19)&gt;=37,CODE(MID($O19,37,1)),"")</f>
        <v/>
      </c>
    </row>
    <row r="20" customFormat="false" ht="24" hidden="false" customHeight="true" outlineLevel="0" collapsed="false">
      <c r="A20" s="16"/>
      <c r="B20" s="17"/>
      <c r="C20" s="17"/>
      <c r="D20" s="17"/>
      <c r="E20" s="16"/>
      <c r="F20" s="17"/>
      <c r="G20" s="17"/>
      <c r="H20" s="17"/>
      <c r="I20" s="16"/>
      <c r="J20" s="17"/>
      <c r="K20" s="17"/>
      <c r="L20" s="17"/>
      <c r="N20" s="2"/>
      <c r="O20" s="4" t="str">
        <f aca="false">TRIM(LOWER($F$58))</f>
        <v/>
      </c>
      <c r="P20" s="4" t="str">
        <f aca="false">IF(O20="","?",IF(Q20=0,"Correct",IF(R20&gt;0.3,"Quasiment",IF(R20&gt;0.2,"Presque",IF(R20&gt;0,"A peu près","Faux")))))</f>
        <v>?</v>
      </c>
      <c r="Q20" s="4" t="n">
        <f aca="false">3-IF(S20=97,IF(T20=114,IF(U20=105,IF(V20=97,IF(W20=110,IF(X20=97,IF(Y20=32,1,0),0),0),0),0),0),0)-IF(Z20=114,IF(AA20=105,IF(AB20=99,IF(AC20=104,IF(AD20=97,IF(AE20=114,IF(AF20=100,1,0),0),0),0),0),0),0)-IF(AG20=115,IF(AH20="",1,0),0)</f>
        <v>3</v>
      </c>
      <c r="R20" s="4" t="n">
        <f aca="false">MAX((MIN(COUNTIF($S20:$BC20,32),1)+MIN(COUNTIF($S20:$BC20,97),4)+MIN(COUNTIF($S20:$BC20,99),1)+MIN(COUNTIF($S20:$BC20,100),1)+MIN(COUNTIF($S20:$BC20,104),1)+MIN(COUNTIF($S20:$BC20,105),2)+MIN(COUNTIF($S20:$BC20,110),1)+MIN(COUNTIF($S20:$BC20,114),3)+MIN(COUNTIF($S20:$BC20,115),1))/MAX(15,LEN(O20))-0.59,0)</f>
        <v>0</v>
      </c>
      <c r="S20" s="4" t="str">
        <f aca="false">IF(LEN($O20)&gt;=1,CODE(MID($O20,1,1)),"")</f>
        <v/>
      </c>
      <c r="T20" s="5" t="str">
        <f aca="false">IF(LEN($O20)&gt;=2,CODE(MID($O20,2,1)),"")</f>
        <v/>
      </c>
      <c r="U20" s="5" t="str">
        <f aca="false">IF(LEN($O20)&gt;=3,CODE(MID($O20,3,1)),"")</f>
        <v/>
      </c>
      <c r="V20" s="5" t="str">
        <f aca="false">IF(LEN($O20)&gt;=4,CODE(MID($O20,4,1)),"")</f>
        <v/>
      </c>
      <c r="W20" s="5" t="str">
        <f aca="false">IF(LEN($O20)&gt;=5,CODE(MID($O20,5,1)),"")</f>
        <v/>
      </c>
      <c r="X20" s="5" t="str">
        <f aca="false">IF(LEN($O20)&gt;=6,CODE(MID($O20,6,1)),"")</f>
        <v/>
      </c>
      <c r="Y20" s="5" t="str">
        <f aca="false">IF(LEN($O20)&gt;=7,CODE(MID($O20,7,1)),"")</f>
        <v/>
      </c>
      <c r="Z20" s="5" t="str">
        <f aca="false">IF(LEN($O20)&gt;=8,CODE(MID($O20,8,1)),"")</f>
        <v/>
      </c>
      <c r="AA20" s="5" t="str">
        <f aca="false">IF(LEN($O20)&gt;=9,CODE(MID($O20,9,1)),"")</f>
        <v/>
      </c>
      <c r="AB20" s="5" t="str">
        <f aca="false">IF(LEN($O20)&gt;=10,CODE(MID($O20,10,1)),"")</f>
        <v/>
      </c>
      <c r="AC20" s="5" t="str">
        <f aca="false">IF(LEN($O20)&gt;=11,CODE(MID($O20,11,1)),"")</f>
        <v/>
      </c>
      <c r="AD20" s="5" t="str">
        <f aca="false">IF(LEN($O20)&gt;=12,CODE(MID($O20,12,1)),"")</f>
        <v/>
      </c>
      <c r="AE20" s="5" t="str">
        <f aca="false">IF(LEN($O20)&gt;=13,CODE(MID($O20,13,1)),"")</f>
        <v/>
      </c>
      <c r="AF20" s="5" t="str">
        <f aca="false">IF(LEN($O20)&gt;=14,CODE(MID($O20,14,1)),"")</f>
        <v/>
      </c>
      <c r="AG20" s="5" t="str">
        <f aca="false">IF(LEN($O20)&gt;=15,CODE(MID($O20,15,1)),"")</f>
        <v/>
      </c>
      <c r="AH20" s="5" t="str">
        <f aca="false">IF(LEN($O20)&gt;=16,CODE(MID($O20,16,1)),"")</f>
        <v/>
      </c>
      <c r="AI20" s="5" t="str">
        <f aca="false">IF(LEN($O20)&gt;=17,CODE(MID($O20,17,1)),"")</f>
        <v/>
      </c>
      <c r="AJ20" s="5" t="str">
        <f aca="false">IF(LEN($O20)&gt;=18,CODE(MID($O20,18,1)),"")</f>
        <v/>
      </c>
      <c r="AK20" s="5" t="str">
        <f aca="false">IF(LEN($O20)&gt;=19,CODE(MID($O20,19,1)),"")</f>
        <v/>
      </c>
      <c r="AL20" s="5" t="str">
        <f aca="false">IF(LEN($O20)&gt;=20,CODE(MID($O20,20,1)),"")</f>
        <v/>
      </c>
      <c r="AM20" s="5" t="str">
        <f aca="false">IF(LEN($O20)&gt;=21,CODE(MID($O20,21,1)),"")</f>
        <v/>
      </c>
      <c r="AN20" s="5" t="str">
        <f aca="false">IF(LEN($O20)&gt;=22,CODE(MID($O20,22,1)),"")</f>
        <v/>
      </c>
      <c r="AO20" s="5" t="str">
        <f aca="false">IF(LEN($O20)&gt;=23,CODE(MID($O20,23,1)),"")</f>
        <v/>
      </c>
      <c r="AP20" s="5" t="str">
        <f aca="false">IF(LEN($O20)&gt;=24,CODE(MID($O20,24,1)),"")</f>
        <v/>
      </c>
      <c r="AQ20" s="5" t="str">
        <f aca="false">IF(LEN($O20)&gt;=25,CODE(MID($O20,25,1)),"")</f>
        <v/>
      </c>
      <c r="AR20" s="5" t="str">
        <f aca="false">IF(LEN($O20)&gt;=26,CODE(MID($O20,26,1)),"")</f>
        <v/>
      </c>
      <c r="AS20" s="5" t="str">
        <f aca="false">IF(LEN($O20)&gt;=27,CODE(MID($O20,27,1)),"")</f>
        <v/>
      </c>
      <c r="AT20" s="5" t="str">
        <f aca="false">IF(LEN($O20)&gt;=28,CODE(MID($O20,28,1)),"")</f>
        <v/>
      </c>
      <c r="AU20" s="5" t="str">
        <f aca="false">IF(LEN($O20)&gt;=29,CODE(MID($O20,29,1)),"")</f>
        <v/>
      </c>
      <c r="AV20" s="5" t="str">
        <f aca="false">IF(LEN($O20)&gt;=30,CODE(MID($O20,30,1)),"")</f>
        <v/>
      </c>
      <c r="AW20" s="5" t="str">
        <f aca="false">IF(LEN($O20)&gt;=31,CODE(MID($O20,31,1)),"")</f>
        <v/>
      </c>
      <c r="AX20" s="5" t="str">
        <f aca="false">IF(LEN($O20)&gt;=32,CODE(MID($O20,32,1)),"")</f>
        <v/>
      </c>
      <c r="AY20" s="5" t="str">
        <f aca="false">IF(LEN($O20)&gt;=33,CODE(MID($O20,33,1)),"")</f>
        <v/>
      </c>
      <c r="AZ20" s="5" t="str">
        <f aca="false">IF(LEN($O20)&gt;=34,CODE(MID($O20,34,1)),"")</f>
        <v/>
      </c>
      <c r="BA20" s="5" t="str">
        <f aca="false">IF(LEN($O20)&gt;=35,CODE(MID($O20,35,1)),"")</f>
        <v/>
      </c>
      <c r="BB20" s="5" t="str">
        <f aca="false">IF(LEN($O20)&gt;=36,CODE(MID($O20,36,1)),"")</f>
        <v/>
      </c>
      <c r="BC20" s="5" t="str">
        <f aca="false">IF(LEN($O20)&gt;=37,CODE(MID($O20,37,1)),"")</f>
        <v/>
      </c>
    </row>
    <row r="21" customFormat="false" ht="24" hidden="false" customHeight="true" outlineLevel="0" collapsed="false">
      <c r="A21" s="16"/>
      <c r="B21" s="17"/>
      <c r="C21" s="17"/>
      <c r="D21" s="17"/>
      <c r="E21" s="16"/>
      <c r="F21" s="17"/>
      <c r="G21" s="17"/>
      <c r="H21" s="17"/>
      <c r="I21" s="16"/>
      <c r="J21" s="17"/>
      <c r="K21" s="17"/>
      <c r="L21" s="17"/>
      <c r="N21" s="2"/>
      <c r="O21" s="4" t="str">
        <f aca="false">TRIM(LOWER($J$58))</f>
        <v/>
      </c>
      <c r="P21" s="4" t="str">
        <f aca="false">IF(O21="","?",IF(Q21=0,"Correct",IF(R21&gt;0.3,"Quasiment",IF(R21&gt;0.2,"Presque",IF(R21&gt;0,"A peu près","Faux")))))</f>
        <v>?</v>
      </c>
      <c r="Q21" s="4" t="n">
        <f aca="false">4-IF(S21=115,IF(T21=97,IF(U21=114,IF(V21=97,IF(W21=104,IF(X21=32,IF(Y21=109,1,0),0),0),0),0),0),0)-IF(Z21=105,IF(AA21=99,IF(AB21=104,IF(AC21=101,IF(AD21=108,IF(AE21=108,IF(AF21=101,1,0),0),0),0),0),0),0)-IF(AG21=32,IF(AH21=103,IF(AI21=101,IF(AJ21=108,IF(AK21=108,IF(AL21=97,IF(AM21=114,1,0),0),0),0),0),0),0)-IF(AN21="",1,0)</f>
        <v>3</v>
      </c>
      <c r="R21" s="4" t="n">
        <f aca="false">MAX((MIN(COUNTIF($S21:$BC21,32),2)+MIN(COUNTIF($S21:$BC21,97),3)+MIN(COUNTIF($S21:$BC21,99),1)+MIN(COUNTIF($S21:$BC21,101),3)+MIN(COUNTIF($S21:$BC21,103),1)+MIN(COUNTIF($S21:$BC21,104),2)+MIN(COUNTIF($S21:$BC21,105),1)+MIN(COUNTIF($S21:$BC21,108),4)+MIN(COUNTIF($S21:$BC21,109),1)+MIN(COUNTIF($S21:$BC21,114),2)+MIN(COUNTIF($S21:$BC21,115),1))/MAX(21,LEN(O21))-0.59,0)</f>
        <v>0</v>
      </c>
      <c r="S21" s="4" t="str">
        <f aca="false">IF(LEN($O21)&gt;=1,CODE(MID($O21,1,1)),"")</f>
        <v/>
      </c>
      <c r="T21" s="5" t="str">
        <f aca="false">IF(LEN($O21)&gt;=2,CODE(MID($O21,2,1)),"")</f>
        <v/>
      </c>
      <c r="U21" s="5" t="str">
        <f aca="false">IF(LEN($O21)&gt;=3,CODE(MID($O21,3,1)),"")</f>
        <v/>
      </c>
      <c r="V21" s="5" t="str">
        <f aca="false">IF(LEN($O21)&gt;=4,CODE(MID($O21,4,1)),"")</f>
        <v/>
      </c>
      <c r="W21" s="5" t="str">
        <f aca="false">IF(LEN($O21)&gt;=5,CODE(MID($O21,5,1)),"")</f>
        <v/>
      </c>
      <c r="X21" s="5" t="str">
        <f aca="false">IF(LEN($O21)&gt;=6,CODE(MID($O21,6,1)),"")</f>
        <v/>
      </c>
      <c r="Y21" s="5" t="str">
        <f aca="false">IF(LEN($O21)&gt;=7,CODE(MID($O21,7,1)),"")</f>
        <v/>
      </c>
      <c r="Z21" s="5" t="str">
        <f aca="false">IF(LEN($O21)&gt;=8,CODE(MID($O21,8,1)),"")</f>
        <v/>
      </c>
      <c r="AA21" s="5" t="str">
        <f aca="false">IF(LEN($O21)&gt;=9,CODE(MID($O21,9,1)),"")</f>
        <v/>
      </c>
      <c r="AB21" s="5" t="str">
        <f aca="false">IF(LEN($O21)&gt;=10,CODE(MID($O21,10,1)),"")</f>
        <v/>
      </c>
      <c r="AC21" s="5" t="str">
        <f aca="false">IF(LEN($O21)&gt;=11,CODE(MID($O21,11,1)),"")</f>
        <v/>
      </c>
      <c r="AD21" s="5" t="str">
        <f aca="false">IF(LEN($O21)&gt;=12,CODE(MID($O21,12,1)),"")</f>
        <v/>
      </c>
      <c r="AE21" s="5" t="str">
        <f aca="false">IF(LEN($O21)&gt;=13,CODE(MID($O21,13,1)),"")</f>
        <v/>
      </c>
      <c r="AF21" s="5" t="str">
        <f aca="false">IF(LEN($O21)&gt;=14,CODE(MID($O21,14,1)),"")</f>
        <v/>
      </c>
      <c r="AG21" s="5" t="str">
        <f aca="false">IF(LEN($O21)&gt;=15,CODE(MID($O21,15,1)),"")</f>
        <v/>
      </c>
      <c r="AH21" s="5" t="str">
        <f aca="false">IF(LEN($O21)&gt;=16,CODE(MID($O21,16,1)),"")</f>
        <v/>
      </c>
      <c r="AI21" s="5" t="str">
        <f aca="false">IF(LEN($O21)&gt;=17,CODE(MID($O21,17,1)),"")</f>
        <v/>
      </c>
      <c r="AJ21" s="5" t="str">
        <f aca="false">IF(LEN($O21)&gt;=18,CODE(MID($O21,18,1)),"")</f>
        <v/>
      </c>
      <c r="AK21" s="5" t="str">
        <f aca="false">IF(LEN($O21)&gt;=19,CODE(MID($O21,19,1)),"")</f>
        <v/>
      </c>
      <c r="AL21" s="5" t="str">
        <f aca="false">IF(LEN($O21)&gt;=20,CODE(MID($O21,20,1)),"")</f>
        <v/>
      </c>
      <c r="AM21" s="5" t="str">
        <f aca="false">IF(LEN($O21)&gt;=21,CODE(MID($O21,21,1)),"")</f>
        <v/>
      </c>
      <c r="AN21" s="5" t="str">
        <f aca="false">IF(LEN($O21)&gt;=22,CODE(MID($O21,22,1)),"")</f>
        <v/>
      </c>
      <c r="AO21" s="5" t="str">
        <f aca="false">IF(LEN($O21)&gt;=23,CODE(MID($O21,23,1)),"")</f>
        <v/>
      </c>
      <c r="AP21" s="5" t="str">
        <f aca="false">IF(LEN($O21)&gt;=24,CODE(MID($O21,24,1)),"")</f>
        <v/>
      </c>
      <c r="AQ21" s="5" t="str">
        <f aca="false">IF(LEN($O21)&gt;=25,CODE(MID($O21,25,1)),"")</f>
        <v/>
      </c>
      <c r="AR21" s="5" t="str">
        <f aca="false">IF(LEN($O21)&gt;=26,CODE(MID($O21,26,1)),"")</f>
        <v/>
      </c>
      <c r="AS21" s="5" t="str">
        <f aca="false">IF(LEN($O21)&gt;=27,CODE(MID($O21,27,1)),"")</f>
        <v/>
      </c>
      <c r="AT21" s="5" t="str">
        <f aca="false">IF(LEN($O21)&gt;=28,CODE(MID($O21,28,1)),"")</f>
        <v/>
      </c>
      <c r="AU21" s="5" t="str">
        <f aca="false">IF(LEN($O21)&gt;=29,CODE(MID($O21,29,1)),"")</f>
        <v/>
      </c>
      <c r="AV21" s="5" t="str">
        <f aca="false">IF(LEN($O21)&gt;=30,CODE(MID($O21,30,1)),"")</f>
        <v/>
      </c>
      <c r="AW21" s="5" t="str">
        <f aca="false">IF(LEN($O21)&gt;=31,CODE(MID($O21,31,1)),"")</f>
        <v/>
      </c>
      <c r="AX21" s="5" t="str">
        <f aca="false">IF(LEN($O21)&gt;=32,CODE(MID($O21,32,1)),"")</f>
        <v/>
      </c>
      <c r="AY21" s="5" t="str">
        <f aca="false">IF(LEN($O21)&gt;=33,CODE(MID($O21,33,1)),"")</f>
        <v/>
      </c>
      <c r="AZ21" s="5" t="str">
        <f aca="false">IF(LEN($O21)&gt;=34,CODE(MID($O21,34,1)),"")</f>
        <v/>
      </c>
      <c r="BA21" s="5" t="str">
        <f aca="false">IF(LEN($O21)&gt;=35,CODE(MID($O21,35,1)),"")</f>
        <v/>
      </c>
      <c r="BB21" s="5" t="str">
        <f aca="false">IF(LEN($O21)&gt;=36,CODE(MID($O21,36,1)),"")</f>
        <v/>
      </c>
      <c r="BC21" s="5" t="str">
        <f aca="false">IF(LEN($O21)&gt;=37,CODE(MID($O21,37,1)),"")</f>
        <v/>
      </c>
    </row>
    <row r="22" customFormat="false" ht="24" hidden="false" customHeight="true" outlineLevel="0" collapsed="false">
      <c r="A22" s="16"/>
      <c r="B22" s="17"/>
      <c r="C22" s="17"/>
      <c r="D22" s="17"/>
      <c r="E22" s="16"/>
      <c r="F22" s="17"/>
      <c r="G22" s="17"/>
      <c r="H22" s="17"/>
      <c r="I22" s="16"/>
      <c r="J22" s="17"/>
      <c r="K22" s="17"/>
      <c r="L22" s="17"/>
      <c r="N22" s="2"/>
      <c r="O22" s="4" t="str">
        <f aca="false">TRIM(LOWER($B$69))</f>
        <v/>
      </c>
      <c r="P22" s="4" t="str">
        <f aca="false">IF(O22="","?",IF(MIN($Q22,$BE22)=0,"Correct",IF(MAX($R22,$BF22)&gt;0.3,"Quasiment",IF(MAX($R22,$BF22)&gt;0.2,"Presque",IF(MAX($R22,$BF22)&gt;0,"A peu près","Faux")))))</f>
        <v>?</v>
      </c>
      <c r="Q22" s="4" t="n">
        <f aca="false">3-IF(S22=111,IF(T22=108,IF(U22=105,IF(V22=118,IF(W22=105,IF(X22=97,IF(Y22=32,1,0),0),0),0),0),0),0)-IF(Z22=110,IF(AA22=101,IF(AB22=119,IF(AC22=116,IF(AD22=111,IF(AE22=110,IF(AF22=45,1,0),0),0),0),0),0),0)-IF(AG22=106,IF(AH22=111,IF(AI22=104,IF(AJ22=110,IF(AK22="",1,0),0),0),0),0)</f>
        <v>3</v>
      </c>
      <c r="R22" s="4" t="n">
        <f aca="false">MAX((MIN(COUNTIF($S22:$BC22,32),1)+MIN(COUNTIF($S22:$BC22,45),1)+MIN(COUNTIF($S22:$BC22,97),1)+MIN(COUNTIF($S22:$BC22,101),1)+MIN(COUNTIF($S22:$BC22,104),1)+MIN(COUNTIF($S22:$BC22,105),2)+MIN(COUNTIF($S22:$BC22,106),1)+MIN(COUNTIF($S22:$BC22,108),1)+MIN(COUNTIF($S22:$BC22,110),3)+MIN(COUNTIF($S22:$BC22,111),3)+MIN(COUNTIF($S22:$BC22,116),1)+MIN(COUNTIF($S22:$BC22,118),1)+MIN(COUNTIF($S22:$BC22,119),1))/MAX(18,LEN(O22))-0.59,0)</f>
        <v>0</v>
      </c>
      <c r="S22" s="4" t="str">
        <f aca="false">IF(LEN($O22)&gt;=1,CODE(MID($O22,1,1)),"")</f>
        <v/>
      </c>
      <c r="T22" s="5" t="str">
        <f aca="false">IF(LEN($O22)&gt;=2,CODE(MID($O22,2,1)),"")</f>
        <v/>
      </c>
      <c r="U22" s="5" t="str">
        <f aca="false">IF(LEN($O22)&gt;=3,CODE(MID($O22,3,1)),"")</f>
        <v/>
      </c>
      <c r="V22" s="5" t="str">
        <f aca="false">IF(LEN($O22)&gt;=4,CODE(MID($O22,4,1)),"")</f>
        <v/>
      </c>
      <c r="W22" s="5" t="str">
        <f aca="false">IF(LEN($O22)&gt;=5,CODE(MID($O22,5,1)),"")</f>
        <v/>
      </c>
      <c r="X22" s="5" t="str">
        <f aca="false">IF(LEN($O22)&gt;=6,CODE(MID($O22,6,1)),"")</f>
        <v/>
      </c>
      <c r="Y22" s="5" t="str">
        <f aca="false">IF(LEN($O22)&gt;=7,CODE(MID($O22,7,1)),"")</f>
        <v/>
      </c>
      <c r="Z22" s="5" t="str">
        <f aca="false">IF(LEN($O22)&gt;=8,CODE(MID($O22,8,1)),"")</f>
        <v/>
      </c>
      <c r="AA22" s="5" t="str">
        <f aca="false">IF(LEN($O22)&gt;=9,CODE(MID($O22,9,1)),"")</f>
        <v/>
      </c>
      <c r="AB22" s="5" t="str">
        <f aca="false">IF(LEN($O22)&gt;=10,CODE(MID($O22,10,1)),"")</f>
        <v/>
      </c>
      <c r="AC22" s="5" t="str">
        <f aca="false">IF(LEN($O22)&gt;=11,CODE(MID($O22,11,1)),"")</f>
        <v/>
      </c>
      <c r="AD22" s="5" t="str">
        <f aca="false">IF(LEN($O22)&gt;=12,CODE(MID($O22,12,1)),"")</f>
        <v/>
      </c>
      <c r="AE22" s="5" t="str">
        <f aca="false">IF(LEN($O22)&gt;=13,CODE(MID($O22,13,1)),"")</f>
        <v/>
      </c>
      <c r="AF22" s="5" t="str">
        <f aca="false">IF(LEN($O22)&gt;=14,CODE(MID($O22,14,1)),"")</f>
        <v/>
      </c>
      <c r="AG22" s="5" t="str">
        <f aca="false">IF(LEN($O22)&gt;=15,CODE(MID($O22,15,1)),"")</f>
        <v/>
      </c>
      <c r="AH22" s="5" t="str">
        <f aca="false">IF(LEN($O22)&gt;=16,CODE(MID($O22,16,1)),"")</f>
        <v/>
      </c>
      <c r="AI22" s="5" t="str">
        <f aca="false">IF(LEN($O22)&gt;=17,CODE(MID($O22,17,1)),"")</f>
        <v/>
      </c>
      <c r="AJ22" s="5" t="str">
        <f aca="false">IF(LEN($O22)&gt;=18,CODE(MID($O22,18,1)),"")</f>
        <v/>
      </c>
      <c r="AK22" s="5" t="str">
        <f aca="false">IF(LEN($O22)&gt;=19,CODE(MID($O22,19,1)),"")</f>
        <v/>
      </c>
      <c r="AL22" s="5" t="str">
        <f aca="false">IF(LEN($O22)&gt;=20,CODE(MID($O22,20,1)),"")</f>
        <v/>
      </c>
      <c r="AM22" s="5" t="str">
        <f aca="false">IF(LEN($O22)&gt;=21,CODE(MID($O22,21,1)),"")</f>
        <v/>
      </c>
      <c r="AN22" s="5" t="str">
        <f aca="false">IF(LEN($O22)&gt;=22,CODE(MID($O22,22,1)),"")</f>
        <v/>
      </c>
      <c r="AO22" s="5" t="str">
        <f aca="false">IF(LEN($O22)&gt;=23,CODE(MID($O22,23,1)),"")</f>
        <v/>
      </c>
      <c r="AP22" s="5" t="str">
        <f aca="false">IF(LEN($O22)&gt;=24,CODE(MID($O22,24,1)),"")</f>
        <v/>
      </c>
      <c r="AQ22" s="5" t="str">
        <f aca="false">IF(LEN($O22)&gt;=25,CODE(MID($O22,25,1)),"")</f>
        <v/>
      </c>
      <c r="AR22" s="5" t="str">
        <f aca="false">IF(LEN($O22)&gt;=26,CODE(MID($O22,26,1)),"")</f>
        <v/>
      </c>
      <c r="AS22" s="5" t="str">
        <f aca="false">IF(LEN($O22)&gt;=27,CODE(MID($O22,27,1)),"")</f>
        <v/>
      </c>
      <c r="AT22" s="5" t="str">
        <f aca="false">IF(LEN($O22)&gt;=28,CODE(MID($O22,28,1)),"")</f>
        <v/>
      </c>
      <c r="AU22" s="5" t="str">
        <f aca="false">IF(LEN($O22)&gt;=29,CODE(MID($O22,29,1)),"")</f>
        <v/>
      </c>
      <c r="AV22" s="5" t="str">
        <f aca="false">IF(LEN($O22)&gt;=30,CODE(MID($O22,30,1)),"")</f>
        <v/>
      </c>
      <c r="AW22" s="5" t="str">
        <f aca="false">IF(LEN($O22)&gt;=31,CODE(MID($O22,31,1)),"")</f>
        <v/>
      </c>
      <c r="AX22" s="5" t="str">
        <f aca="false">IF(LEN($O22)&gt;=32,CODE(MID($O22,32,1)),"")</f>
        <v/>
      </c>
      <c r="AY22" s="5" t="str">
        <f aca="false">IF(LEN($O22)&gt;=33,CODE(MID($O22,33,1)),"")</f>
        <v/>
      </c>
      <c r="AZ22" s="5" t="str">
        <f aca="false">IF(LEN($O22)&gt;=34,CODE(MID($O22,34,1)),"")</f>
        <v/>
      </c>
      <c r="BA22" s="5" t="str">
        <f aca="false">IF(LEN($O22)&gt;=35,CODE(MID($O22,35,1)),"")</f>
        <v/>
      </c>
      <c r="BB22" s="5" t="str">
        <f aca="false">IF(LEN($O22)&gt;=36,CODE(MID($O22,36,1)),"")</f>
        <v/>
      </c>
      <c r="BC22" s="5" t="str">
        <f aca="false">IF(LEN($O22)&gt;=37,CODE(MID($O22,37,1)),"")</f>
        <v/>
      </c>
      <c r="BE22" s="5" t="n">
        <f aca="false">3-IF(BG22=111,IF(BH22=108,IF(BI22=105,IF(BJ22=118,IF(BK22=105,IF(BL22=97,IF(BM22=32,1,0),0),0),0),0),0),0)-IF(BN22=110,IF(BO22=101,IF(BP22=119,IF(BQ22=116,IF(BR22=111,IF(BS22=110,IF(BT22=32,1,0),0),0),0),0),0),0)-IF(BU22=106,IF(BV22=111,IF(BW22=104,IF(BX22=110,IF(BY22="",1,0),0),0),0),0)</f>
        <v>3</v>
      </c>
      <c r="BF22" s="5" t="n">
        <f aca="false">MAX((MIN(COUNTIF($BG22:$CQ22,32),2)+MIN(COUNTIF($BG22:$CQ22,97),1)+MIN(COUNTIF($BG22:$CQ22,101),1)+MIN(COUNTIF($BG22:$CQ22,104),1)+MIN(COUNTIF($BG22:$CQ22,105),2)+MIN(COUNTIF($BG22:$CQ22,106),1)+MIN(COUNTIF($BG22:$CQ22,108),1)+MIN(COUNTIF($BG22:$CQ22,110),3)+MIN(COUNTIF($BG22:$CQ22,111),3)+MIN(COUNTIF($BG22:$CQ22,116),1)+MIN(COUNTIF($BG22:$CQ22,118),1)+MIN(COUNTIF($BG22:$CQ22,119),1))/MAX(18,LEN(BC22))-0.59,0)</f>
        <v>0</v>
      </c>
      <c r="BG22" s="5" t="str">
        <f aca="false">IF(LEN($O22)&gt;=1,CODE(MID($O22,1,1)),"")</f>
        <v/>
      </c>
      <c r="BH22" s="5" t="str">
        <f aca="false">IF(LEN($O22)&gt;=2,CODE(MID($O22,2,1)),"")</f>
        <v/>
      </c>
      <c r="BI22" s="5" t="str">
        <f aca="false">IF(LEN($O22)&gt;=3,CODE(MID($O22,3,1)),"")</f>
        <v/>
      </c>
      <c r="BJ22" s="5" t="str">
        <f aca="false">IF(LEN($O22)&gt;=4,CODE(MID($O22,4,1)),"")</f>
        <v/>
      </c>
      <c r="BK22" s="5" t="str">
        <f aca="false">IF(LEN($O22)&gt;=5,CODE(MID($O22,5,1)),"")</f>
        <v/>
      </c>
      <c r="BL22" s="5" t="str">
        <f aca="false">IF(LEN($O22)&gt;=6,CODE(MID($O22,6,1)),"")</f>
        <v/>
      </c>
      <c r="BM22" s="5" t="str">
        <f aca="false">IF(LEN($O22)&gt;=7,CODE(MID($O22,7,1)),"")</f>
        <v/>
      </c>
      <c r="BN22" s="5" t="str">
        <f aca="false">IF(LEN($O22)&gt;=8,CODE(MID($O22,8,1)),"")</f>
        <v/>
      </c>
      <c r="BO22" s="5" t="str">
        <f aca="false">IF(LEN($O22)&gt;=9,CODE(MID($O22,9,1)),"")</f>
        <v/>
      </c>
      <c r="BP22" s="5" t="str">
        <f aca="false">IF(LEN($O22)&gt;=10,CODE(MID($O22,10,1)),"")</f>
        <v/>
      </c>
      <c r="BQ22" s="5" t="str">
        <f aca="false">IF(LEN($O22)&gt;=11,CODE(MID($O22,11,1)),"")</f>
        <v/>
      </c>
      <c r="BR22" s="5" t="str">
        <f aca="false">IF(LEN($O22)&gt;=12,CODE(MID($O22,12,1)),"")</f>
        <v/>
      </c>
      <c r="BS22" s="5" t="str">
        <f aca="false">IF(LEN($O22)&gt;=13,CODE(MID($O22,13,1)),"")</f>
        <v/>
      </c>
      <c r="BT22" s="5" t="str">
        <f aca="false">IF(LEN($O22)&gt;=14,CODE(MID($O22,14,1)),"")</f>
        <v/>
      </c>
      <c r="BU22" s="5" t="str">
        <f aca="false">IF(LEN($O22)&gt;=15,CODE(MID($O22,15,1)),"")</f>
        <v/>
      </c>
      <c r="BV22" s="5" t="str">
        <f aca="false">IF(LEN($O22)&gt;=16,CODE(MID($O22,16,1)),"")</f>
        <v/>
      </c>
      <c r="BW22" s="5" t="str">
        <f aca="false">IF(LEN($O22)&gt;=17,CODE(MID($O22,17,1)),"")</f>
        <v/>
      </c>
      <c r="BX22" s="5" t="str">
        <f aca="false">IF(LEN($O22)&gt;=18,CODE(MID($O22,18,1)),"")</f>
        <v/>
      </c>
      <c r="BY22" s="5" t="str">
        <f aca="false">IF(LEN($O22)&gt;=19,CODE(MID($O22,19,1)),"")</f>
        <v/>
      </c>
      <c r="BZ22" s="5" t="str">
        <f aca="false">IF(LEN($O22)&gt;=20,CODE(MID($O22,20,1)),"")</f>
        <v/>
      </c>
      <c r="CA22" s="5" t="str">
        <f aca="false">IF(LEN($O22)&gt;=21,CODE(MID($O22,21,1)),"")</f>
        <v/>
      </c>
      <c r="CB22" s="5" t="str">
        <f aca="false">IF(LEN($O22)&gt;=22,CODE(MID($O22,22,1)),"")</f>
        <v/>
      </c>
      <c r="CC22" s="5" t="str">
        <f aca="false">IF(LEN($O22)&gt;=23,CODE(MID($O22,23,1)),"")</f>
        <v/>
      </c>
      <c r="CD22" s="5" t="str">
        <f aca="false">IF(LEN($O22)&gt;=24,CODE(MID($O22,24,1)),"")</f>
        <v/>
      </c>
      <c r="CE22" s="5" t="str">
        <f aca="false">IF(LEN($O22)&gt;=25,CODE(MID($O22,25,1)),"")</f>
        <v/>
      </c>
      <c r="CF22" s="5" t="str">
        <f aca="false">IF(LEN($O22)&gt;=26,CODE(MID($O22,26,1)),"")</f>
        <v/>
      </c>
      <c r="CG22" s="5" t="str">
        <f aca="false">IF(LEN($O22)&gt;=27,CODE(MID($O22,27,1)),"")</f>
        <v/>
      </c>
      <c r="CH22" s="5" t="str">
        <f aca="false">IF(LEN($O22)&gt;=28,CODE(MID($O22,28,1)),"")</f>
        <v/>
      </c>
      <c r="CI22" s="5" t="str">
        <f aca="false">IF(LEN($O22)&gt;=29,CODE(MID($O22,29,1)),"")</f>
        <v/>
      </c>
      <c r="CJ22" s="5" t="str">
        <f aca="false">IF(LEN($O22)&gt;=30,CODE(MID($O22,30,1)),"")</f>
        <v/>
      </c>
      <c r="CK22" s="5" t="str">
        <f aca="false">IF(LEN($O22)&gt;=31,CODE(MID($O22,31,1)),"")</f>
        <v/>
      </c>
      <c r="CL22" s="5" t="str">
        <f aca="false">IF(LEN($O22)&gt;=32,CODE(MID($O22,32,1)),"")</f>
        <v/>
      </c>
      <c r="CM22" s="5" t="str">
        <f aca="false">IF(LEN($O22)&gt;=33,CODE(MID($O22,33,1)),"")</f>
        <v/>
      </c>
      <c r="CN22" s="5" t="str">
        <f aca="false">IF(LEN($O22)&gt;=34,CODE(MID($O22,34,1)),"")</f>
        <v/>
      </c>
      <c r="CO22" s="5" t="str">
        <f aca="false">IF(LEN($O22)&gt;=35,CODE(MID($O22,35,1)),"")</f>
        <v/>
      </c>
      <c r="CP22" s="5" t="str">
        <f aca="false">IF(LEN($O22)&gt;=36,CODE(MID($O22,36,1)),"")</f>
        <v/>
      </c>
      <c r="CQ22" s="5" t="str">
        <f aca="false">IF(LEN($O22)&gt;=37,CODE(MID($O22,37,1)),"")</f>
        <v/>
      </c>
    </row>
    <row r="23" s="2" customFormat="true" ht="24" hidden="false" customHeight="true" outlineLevel="0" collapsed="false">
      <c r="A23" s="16"/>
      <c r="B23" s="17"/>
      <c r="C23" s="17"/>
      <c r="D23" s="17"/>
      <c r="E23" s="16"/>
      <c r="F23" s="17"/>
      <c r="G23" s="17"/>
      <c r="H23" s="17"/>
      <c r="I23" s="16"/>
      <c r="J23" s="17"/>
      <c r="K23" s="17"/>
      <c r="L23" s="17"/>
      <c r="O23" s="4" t="str">
        <f aca="false">TRIM(LOWER($F$69))</f>
        <v/>
      </c>
      <c r="P23" s="4" t="str">
        <f aca="false">IF(O23="","?",IF(Q23=0,"Correct",IF(R23&gt;0.3,"Quasiment",IF(R23&gt;0.2,"Presque",IF(R23&gt;0,"A peu près","Faux")))))</f>
        <v>?</v>
      </c>
      <c r="Q23" s="4" t="n">
        <f aca="false">2-IF(S23=103,IF(T23=114,IF(U23=97,IF(V23=99,IF(W23=101,IF(X23=32,IF(Y23=107,1,0),0),0),0),0),0),0)-IF(Z23=101,IF(AA23=108,IF(AB23=108,IF(AC23=121,IF(AD23="",1,0),0),0),0),0)</f>
        <v>2</v>
      </c>
      <c r="R23" s="4" t="n">
        <f aca="false">MAX((MIN(COUNTIF($S23:$BC23,32),1)+MIN(COUNTIF($S23:$BC23,97),1)+MIN(COUNTIF($S23:$BC23,99),1)+MIN(COUNTIF($S23:$BC23,101),2)+MIN(COUNTIF($S23:$BC23,103),1)+MIN(COUNTIF($S23:$BC23,107),1)+MIN(COUNTIF($S23:$BC23,108),2)+MIN(COUNTIF($S23:$BC23,114),1)+MIN(COUNTIF($S23:$BC23,121),1))/MAX(11,LEN(O23))-0.59,0)</f>
        <v>0</v>
      </c>
      <c r="S23" s="4" t="str">
        <f aca="false">IF(LEN($O23)&gt;=1,CODE(MID($O23,1,1)),"")</f>
        <v/>
      </c>
      <c r="T23" s="5" t="str">
        <f aca="false">IF(LEN($O23)&gt;=2,CODE(MID($O23,2,1)),"")</f>
        <v/>
      </c>
      <c r="U23" s="5" t="str">
        <f aca="false">IF(LEN($O23)&gt;=3,CODE(MID($O23,3,1)),"")</f>
        <v/>
      </c>
      <c r="V23" s="5" t="str">
        <f aca="false">IF(LEN($O23)&gt;=4,CODE(MID($O23,4,1)),"")</f>
        <v/>
      </c>
      <c r="W23" s="5" t="str">
        <f aca="false">IF(LEN($O23)&gt;=5,CODE(MID($O23,5,1)),"")</f>
        <v/>
      </c>
      <c r="X23" s="5" t="str">
        <f aca="false">IF(LEN($O23)&gt;=6,CODE(MID($O23,6,1)),"")</f>
        <v/>
      </c>
      <c r="Y23" s="5" t="str">
        <f aca="false">IF(LEN($O23)&gt;=7,CODE(MID($O23,7,1)),"")</f>
        <v/>
      </c>
      <c r="Z23" s="5" t="str">
        <f aca="false">IF(LEN($O23)&gt;=8,CODE(MID($O23,8,1)),"")</f>
        <v/>
      </c>
      <c r="AA23" s="5" t="str">
        <f aca="false">IF(LEN($O23)&gt;=9,CODE(MID($O23,9,1)),"")</f>
        <v/>
      </c>
      <c r="AB23" s="5" t="str">
        <f aca="false">IF(LEN($O23)&gt;=10,CODE(MID($O23,10,1)),"")</f>
        <v/>
      </c>
      <c r="AC23" s="5" t="str">
        <f aca="false">IF(LEN($O23)&gt;=11,CODE(MID($O23,11,1)),"")</f>
        <v/>
      </c>
      <c r="AD23" s="5" t="str">
        <f aca="false">IF(LEN($O23)&gt;=12,CODE(MID($O23,12,1)),"")</f>
        <v/>
      </c>
      <c r="AE23" s="5" t="str">
        <f aca="false">IF(LEN($O23)&gt;=13,CODE(MID($O23,13,1)),"")</f>
        <v/>
      </c>
      <c r="AF23" s="5" t="str">
        <f aca="false">IF(LEN($O23)&gt;=14,CODE(MID($O23,14,1)),"")</f>
        <v/>
      </c>
      <c r="AG23" s="5" t="str">
        <f aca="false">IF(LEN($O23)&gt;=15,CODE(MID($O23,15,1)),"")</f>
        <v/>
      </c>
      <c r="AH23" s="5" t="str">
        <f aca="false">IF(LEN($O23)&gt;=16,CODE(MID($O23,16,1)),"")</f>
        <v/>
      </c>
      <c r="AI23" s="5" t="str">
        <f aca="false">IF(LEN($O23)&gt;=17,CODE(MID($O23,17,1)),"")</f>
        <v/>
      </c>
      <c r="AJ23" s="5" t="str">
        <f aca="false">IF(LEN($O23)&gt;=18,CODE(MID($O23,18,1)),"")</f>
        <v/>
      </c>
      <c r="AK23" s="5" t="str">
        <f aca="false">IF(LEN($O23)&gt;=19,CODE(MID($O23,19,1)),"")</f>
        <v/>
      </c>
      <c r="AL23" s="5" t="str">
        <f aca="false">IF(LEN($O23)&gt;=20,CODE(MID($O23,20,1)),"")</f>
        <v/>
      </c>
      <c r="AM23" s="5" t="str">
        <f aca="false">IF(LEN($O23)&gt;=21,CODE(MID($O23,21,1)),"")</f>
        <v/>
      </c>
      <c r="AN23" s="5" t="str">
        <f aca="false">IF(LEN($O23)&gt;=22,CODE(MID($O23,22,1)),"")</f>
        <v/>
      </c>
      <c r="AO23" s="5" t="str">
        <f aca="false">IF(LEN($O23)&gt;=23,CODE(MID($O23,23,1)),"")</f>
        <v/>
      </c>
      <c r="AP23" s="5" t="str">
        <f aca="false">IF(LEN($O23)&gt;=24,CODE(MID($O23,24,1)),"")</f>
        <v/>
      </c>
      <c r="AQ23" s="5" t="str">
        <f aca="false">IF(LEN($O23)&gt;=25,CODE(MID($O23,25,1)),"")</f>
        <v/>
      </c>
      <c r="AR23" s="5" t="str">
        <f aca="false">IF(LEN($O23)&gt;=26,CODE(MID($O23,26,1)),"")</f>
        <v/>
      </c>
      <c r="AS23" s="5" t="str">
        <f aca="false">IF(LEN($O23)&gt;=27,CODE(MID($O23,27,1)),"")</f>
        <v/>
      </c>
      <c r="AT23" s="5" t="str">
        <f aca="false">IF(LEN($O23)&gt;=28,CODE(MID($O23,28,1)),"")</f>
        <v/>
      </c>
      <c r="AU23" s="5" t="str">
        <f aca="false">IF(LEN($O23)&gt;=29,CODE(MID($O23,29,1)),"")</f>
        <v/>
      </c>
      <c r="AV23" s="5" t="str">
        <f aca="false">IF(LEN($O23)&gt;=30,CODE(MID($O23,30,1)),"")</f>
        <v/>
      </c>
      <c r="AW23" s="5" t="str">
        <f aca="false">IF(LEN($O23)&gt;=31,CODE(MID($O23,31,1)),"")</f>
        <v/>
      </c>
      <c r="AX23" s="5" t="str">
        <f aca="false">IF(LEN($O23)&gt;=32,CODE(MID($O23,32,1)),"")</f>
        <v/>
      </c>
      <c r="AY23" s="5" t="str">
        <f aca="false">IF(LEN($O23)&gt;=33,CODE(MID($O23,33,1)),"")</f>
        <v/>
      </c>
      <c r="AZ23" s="5" t="str">
        <f aca="false">IF(LEN($O23)&gt;=34,CODE(MID($O23,34,1)),"")</f>
        <v/>
      </c>
      <c r="BA23" s="5" t="str">
        <f aca="false">IF(LEN($O23)&gt;=35,CODE(MID($O23,35,1)),"")</f>
        <v/>
      </c>
      <c r="BB23" s="5" t="str">
        <f aca="false">IF(LEN($O23)&gt;=36,CODE(MID($O23,36,1)),"")</f>
        <v/>
      </c>
      <c r="BC23" s="5" t="str">
        <f aca="false">IF(LEN($O23)&gt;=37,CODE(MID($O23,37,1)),"")</f>
        <v/>
      </c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</row>
    <row r="24" customFormat="false" ht="12.75" hidden="false" customHeight="true" outlineLevel="0" collapsed="false">
      <c r="A24" s="16"/>
      <c r="B24" s="24"/>
      <c r="C24" s="24"/>
      <c r="D24" s="17"/>
      <c r="E24" s="16"/>
      <c r="F24" s="24"/>
      <c r="G24" s="17"/>
      <c r="H24" s="24"/>
      <c r="I24" s="16"/>
      <c r="J24" s="17"/>
      <c r="K24" s="24"/>
      <c r="L24" s="24"/>
      <c r="N24" s="2"/>
      <c r="O24" s="4" t="str">
        <f aca="false">TRIM(LOWER($J$69))</f>
        <v/>
      </c>
      <c r="P24" s="4" t="str">
        <f aca="false">IF(O24="","?",IF(Q24=0,"Correct",IF(R24&gt;0.3,"Quasiment",IF(R24&gt;0.2,"Presque",IF(R24&gt;0,"A peu près","Faux")))))</f>
        <v>?</v>
      </c>
      <c r="Q24" s="4" t="n">
        <f aca="false">2-IF(S24=115,IF(T24=105,IF(U24=115,IF(V24=115,IF(W24=121,IF(X24=32,IF(Y24=115,1,0),0),0),0),0),0),0)-IF(Z24=112,IF(AA24=97,IF(AB24=99,IF(AC24=101,IF(AD24=107,IF(AE24="",1,0),0),0),0),0),0)</f>
        <v>2</v>
      </c>
      <c r="R24" s="4" t="n">
        <f aca="false">MAX((MIN(COUNTIF($S24:$BC24,32),1)+MIN(COUNTIF($S24:$BC24,97),1)+MIN(COUNTIF($S24:$BC24,99),1)+MIN(COUNTIF($S24:$BC24,101),1)+MIN(COUNTIF($S24:$BC24,105),1)+MIN(COUNTIF($S24:$BC24,107),1)+MIN(COUNTIF($S24:$BC24,112),1)+MIN(COUNTIF($S24:$BC24,115),4)+MIN(COUNTIF($S24:$BC24,121),1))/MAX(12,LEN(O24))-0.59,0)</f>
        <v>0</v>
      </c>
      <c r="S24" s="4" t="str">
        <f aca="false">IF(LEN($O24)&gt;=1,CODE(MID($O24,1,1)),"")</f>
        <v/>
      </c>
      <c r="T24" s="5" t="str">
        <f aca="false">IF(LEN($O24)&gt;=2,CODE(MID($O24,2,1)),"")</f>
        <v/>
      </c>
      <c r="U24" s="5" t="str">
        <f aca="false">IF(LEN($O24)&gt;=3,CODE(MID($O24,3,1)),"")</f>
        <v/>
      </c>
      <c r="V24" s="5" t="str">
        <f aca="false">IF(LEN($O24)&gt;=4,CODE(MID($O24,4,1)),"")</f>
        <v/>
      </c>
      <c r="W24" s="5" t="str">
        <f aca="false">IF(LEN($O24)&gt;=5,CODE(MID($O24,5,1)),"")</f>
        <v/>
      </c>
      <c r="X24" s="5" t="str">
        <f aca="false">IF(LEN($O24)&gt;=6,CODE(MID($O24,6,1)),"")</f>
        <v/>
      </c>
      <c r="Y24" s="5" t="str">
        <f aca="false">IF(LEN($O24)&gt;=7,CODE(MID($O24,7,1)),"")</f>
        <v/>
      </c>
      <c r="Z24" s="5" t="str">
        <f aca="false">IF(LEN($O24)&gt;=8,CODE(MID($O24,8,1)),"")</f>
        <v/>
      </c>
      <c r="AA24" s="5" t="str">
        <f aca="false">IF(LEN($O24)&gt;=9,CODE(MID($O24,9,1)),"")</f>
        <v/>
      </c>
      <c r="AB24" s="5" t="str">
        <f aca="false">IF(LEN($O24)&gt;=10,CODE(MID($O24,10,1)),"")</f>
        <v/>
      </c>
      <c r="AC24" s="5" t="str">
        <f aca="false">IF(LEN($O24)&gt;=11,CODE(MID($O24,11,1)),"")</f>
        <v/>
      </c>
      <c r="AD24" s="5" t="str">
        <f aca="false">IF(LEN($O24)&gt;=12,CODE(MID($O24,12,1)),"")</f>
        <v/>
      </c>
      <c r="AE24" s="5" t="str">
        <f aca="false">IF(LEN($O24)&gt;=13,CODE(MID($O24,13,1)),"")</f>
        <v/>
      </c>
      <c r="AF24" s="5" t="str">
        <f aca="false">IF(LEN($O24)&gt;=14,CODE(MID($O24,14,1)),"")</f>
        <v/>
      </c>
      <c r="AG24" s="5" t="str">
        <f aca="false">IF(LEN($O24)&gt;=15,CODE(MID($O24,15,1)),"")</f>
        <v/>
      </c>
      <c r="AH24" s="5" t="str">
        <f aca="false">IF(LEN($O24)&gt;=16,CODE(MID($O24,16,1)),"")</f>
        <v/>
      </c>
      <c r="AI24" s="5" t="str">
        <f aca="false">IF(LEN($O24)&gt;=17,CODE(MID($O24,17,1)),"")</f>
        <v/>
      </c>
      <c r="AJ24" s="5" t="str">
        <f aca="false">IF(LEN($O24)&gt;=18,CODE(MID($O24,18,1)),"")</f>
        <v/>
      </c>
      <c r="AK24" s="5" t="str">
        <f aca="false">IF(LEN($O24)&gt;=19,CODE(MID($O24,19,1)),"")</f>
        <v/>
      </c>
      <c r="AL24" s="5" t="str">
        <f aca="false">IF(LEN($O24)&gt;=20,CODE(MID($O24,20,1)),"")</f>
        <v/>
      </c>
      <c r="AM24" s="5" t="str">
        <f aca="false">IF(LEN($O24)&gt;=21,CODE(MID($O24,21,1)),"")</f>
        <v/>
      </c>
      <c r="AN24" s="5" t="str">
        <f aca="false">IF(LEN($O24)&gt;=22,CODE(MID($O24,22,1)),"")</f>
        <v/>
      </c>
      <c r="AO24" s="5" t="str">
        <f aca="false">IF(LEN($O24)&gt;=23,CODE(MID($O24,23,1)),"")</f>
        <v/>
      </c>
      <c r="AP24" s="5" t="str">
        <f aca="false">IF(LEN($O24)&gt;=24,CODE(MID($O24,24,1)),"")</f>
        <v/>
      </c>
      <c r="AQ24" s="5" t="str">
        <f aca="false">IF(LEN($O24)&gt;=25,CODE(MID($O24,25,1)),"")</f>
        <v/>
      </c>
      <c r="AR24" s="5" t="str">
        <f aca="false">IF(LEN($O24)&gt;=26,CODE(MID($O24,26,1)),"")</f>
        <v/>
      </c>
      <c r="AS24" s="5" t="str">
        <f aca="false">IF(LEN($O24)&gt;=27,CODE(MID($O24,27,1)),"")</f>
        <v/>
      </c>
      <c r="AT24" s="5" t="str">
        <f aca="false">IF(LEN($O24)&gt;=28,CODE(MID($O24,28,1)),"")</f>
        <v/>
      </c>
      <c r="AU24" s="5" t="str">
        <f aca="false">IF(LEN($O24)&gt;=29,CODE(MID($O24,29,1)),"")</f>
        <v/>
      </c>
      <c r="AV24" s="5" t="str">
        <f aca="false">IF(LEN($O24)&gt;=30,CODE(MID($O24,30,1)),"")</f>
        <v/>
      </c>
      <c r="AW24" s="5" t="str">
        <f aca="false">IF(LEN($O24)&gt;=31,CODE(MID($O24,31,1)),"")</f>
        <v/>
      </c>
      <c r="AX24" s="5" t="str">
        <f aca="false">IF(LEN($O24)&gt;=32,CODE(MID($O24,32,1)),"")</f>
        <v/>
      </c>
      <c r="AY24" s="5" t="str">
        <f aca="false">IF(LEN($O24)&gt;=33,CODE(MID($O24,33,1)),"")</f>
        <v/>
      </c>
      <c r="AZ24" s="5" t="str">
        <f aca="false">IF(LEN($O24)&gt;=34,CODE(MID($O24,34,1)),"")</f>
        <v/>
      </c>
      <c r="BA24" s="5" t="str">
        <f aca="false">IF(LEN($O24)&gt;=35,CODE(MID($O24,35,1)),"")</f>
        <v/>
      </c>
      <c r="BB24" s="5" t="str">
        <f aca="false">IF(LEN($O24)&gt;=36,CODE(MID($O24,36,1)),"")</f>
        <v/>
      </c>
      <c r="BC24" s="5" t="str">
        <f aca="false">IF(LEN($O24)&gt;=37,CODE(MID($O24,37,1)),"")</f>
        <v/>
      </c>
    </row>
    <row r="25" customFormat="false" ht="12.75" hidden="false" customHeight="true" outlineLevel="0" collapsed="false">
      <c r="A25" s="16" t="n">
        <v>4</v>
      </c>
      <c r="B25" s="18"/>
      <c r="C25" s="18"/>
      <c r="D25" s="18"/>
      <c r="E25" s="16" t="n">
        <v>5</v>
      </c>
      <c r="F25" s="18"/>
      <c r="G25" s="18"/>
      <c r="H25" s="18"/>
      <c r="I25" s="25" t="n">
        <v>6</v>
      </c>
      <c r="J25" s="18"/>
      <c r="K25" s="18"/>
      <c r="L25" s="18"/>
      <c r="N25" s="2"/>
      <c r="O25" s="20" t="str">
        <f aca="false">TRIM(LOWER($B$80))</f>
        <v/>
      </c>
      <c r="P25" s="20" t="str">
        <f aca="false">IF(O25="","?",IF(Q25=0,"Correct",IF(R25&gt;0.3,"Quasiment",IF(R25&gt;0.2,"Presque",IF(R25&gt;0,"A peu près","Faux")))))</f>
        <v>?</v>
      </c>
      <c r="Q25" s="4" t="n">
        <f aca="false">2-IF(S25=100,IF(T25=101,IF(U25=109,IF(V25=105,IF(W25=32,IF(X25=109,IF(Y25=111,1,0),0),0),0),0),0),0)-IF(Z25=111,IF(AA25=114,IF(AB25=101,IF(AC25="",1,0),0),0),0)</f>
        <v>2</v>
      </c>
      <c r="R25" s="20" t="n">
        <f aca="false">MAX((MIN(COUNTIF($S25:$BC25,32),1)+MIN(COUNTIF($S25:$BC25,100),1)+MIN(COUNTIF($S25:$BC25,101),2)+MIN(COUNTIF($S25:$BC25,105),1)+MIN(COUNTIF($S25:$BC25,109),2)+MIN(COUNTIF($S25:$BC25,111),2)+MIN(COUNTIF($S25:$BC25,114),1))/MAX(10,LEN(O25))-0.59,0)</f>
        <v>0</v>
      </c>
      <c r="S25" s="20" t="str">
        <f aca="false">IF(LEN($O25)&gt;=1,CODE(MID($O25,1,1)),"")</f>
        <v/>
      </c>
      <c r="T25" s="5" t="str">
        <f aca="false">IF(LEN($O25)&gt;=2,CODE(MID($O25,2,1)),"")</f>
        <v/>
      </c>
      <c r="U25" s="5" t="str">
        <f aca="false">IF(LEN($O25)&gt;=3,CODE(MID($O25,3,1)),"")</f>
        <v/>
      </c>
      <c r="V25" s="5" t="str">
        <f aca="false">IF(LEN($O25)&gt;=4,CODE(MID($O25,4,1)),"")</f>
        <v/>
      </c>
      <c r="W25" s="5" t="str">
        <f aca="false">IF(LEN($O25)&gt;=5,CODE(MID($O25,5,1)),"")</f>
        <v/>
      </c>
      <c r="X25" s="5" t="str">
        <f aca="false">IF(LEN($O25)&gt;=6,CODE(MID($O25,6,1)),"")</f>
        <v/>
      </c>
      <c r="Y25" s="5" t="str">
        <f aca="false">IF(LEN($O25)&gt;=7,CODE(MID($O25,7,1)),"")</f>
        <v/>
      </c>
      <c r="Z25" s="5" t="str">
        <f aca="false">IF(LEN($O25)&gt;=8,CODE(MID($O25,8,1)),"")</f>
        <v/>
      </c>
      <c r="AA25" s="5" t="str">
        <f aca="false">IF(LEN($O25)&gt;=9,CODE(MID($O25,9,1)),"")</f>
        <v/>
      </c>
      <c r="AB25" s="5" t="str">
        <f aca="false">IF(LEN($O25)&gt;=10,CODE(MID($O25,10,1)),"")</f>
        <v/>
      </c>
      <c r="AC25" s="5" t="str">
        <f aca="false">IF(LEN($O25)&gt;=11,CODE(MID($O25,11,1)),"")</f>
        <v/>
      </c>
      <c r="AD25" s="5" t="str">
        <f aca="false">IF(LEN($O25)&gt;=12,CODE(MID($O25,12,1)),"")</f>
        <v/>
      </c>
      <c r="AE25" s="5" t="str">
        <f aca="false">IF(LEN($O25)&gt;=13,CODE(MID($O25,13,1)),"")</f>
        <v/>
      </c>
      <c r="AF25" s="5" t="str">
        <f aca="false">IF(LEN($O25)&gt;=14,CODE(MID($O25,14,1)),"")</f>
        <v/>
      </c>
      <c r="AG25" s="5" t="str">
        <f aca="false">IF(LEN($O25)&gt;=15,CODE(MID($O25,15,1)),"")</f>
        <v/>
      </c>
      <c r="AH25" s="5" t="str">
        <f aca="false">IF(LEN($O25)&gt;=16,CODE(MID($O25,16,1)),"")</f>
        <v/>
      </c>
      <c r="AI25" s="5" t="str">
        <f aca="false">IF(LEN($O25)&gt;=17,CODE(MID($O25,17,1)),"")</f>
        <v/>
      </c>
      <c r="AJ25" s="5" t="str">
        <f aca="false">IF(LEN($O25)&gt;=18,CODE(MID($O25,18,1)),"")</f>
        <v/>
      </c>
      <c r="AK25" s="5" t="str">
        <f aca="false">IF(LEN($O25)&gt;=19,CODE(MID($O25,19,1)),"")</f>
        <v/>
      </c>
      <c r="AL25" s="5" t="str">
        <f aca="false">IF(LEN($O25)&gt;=20,CODE(MID($O25,20,1)),"")</f>
        <v/>
      </c>
      <c r="AM25" s="5" t="str">
        <f aca="false">IF(LEN($O25)&gt;=21,CODE(MID($O25,21,1)),"")</f>
        <v/>
      </c>
      <c r="AN25" s="5" t="str">
        <f aca="false">IF(LEN($O25)&gt;=22,CODE(MID($O25,22,1)),"")</f>
        <v/>
      </c>
      <c r="AO25" s="5" t="str">
        <f aca="false">IF(LEN($O25)&gt;=23,CODE(MID($O25,23,1)),"")</f>
        <v/>
      </c>
      <c r="AP25" s="5" t="str">
        <f aca="false">IF(LEN($O25)&gt;=24,CODE(MID($O25,24,1)),"")</f>
        <v/>
      </c>
      <c r="AQ25" s="5" t="str">
        <f aca="false">IF(LEN($O25)&gt;=25,CODE(MID($O25,25,1)),"")</f>
        <v/>
      </c>
      <c r="AR25" s="5" t="str">
        <f aca="false">IF(LEN($O25)&gt;=26,CODE(MID($O25,26,1)),"")</f>
        <v/>
      </c>
      <c r="AS25" s="5" t="str">
        <f aca="false">IF(LEN($O25)&gt;=27,CODE(MID($O25,27,1)),"")</f>
        <v/>
      </c>
      <c r="AT25" s="5" t="str">
        <f aca="false">IF(LEN($O25)&gt;=28,CODE(MID($O25,28,1)),"")</f>
        <v/>
      </c>
      <c r="AU25" s="5" t="str">
        <f aca="false">IF(LEN($O25)&gt;=29,CODE(MID($O25,29,1)),"")</f>
        <v/>
      </c>
      <c r="AV25" s="5" t="str">
        <f aca="false">IF(LEN($O25)&gt;=30,CODE(MID($O25,30,1)),"")</f>
        <v/>
      </c>
      <c r="AW25" s="5" t="str">
        <f aca="false">IF(LEN($O25)&gt;=31,CODE(MID($O25,31,1)),"")</f>
        <v/>
      </c>
      <c r="AX25" s="5" t="str">
        <f aca="false">IF(LEN($O25)&gt;=32,CODE(MID($O25,32,1)),"")</f>
        <v/>
      </c>
      <c r="AY25" s="5" t="str">
        <f aca="false">IF(LEN($O25)&gt;=33,CODE(MID($O25,33,1)),"")</f>
        <v/>
      </c>
      <c r="AZ25" s="5" t="str">
        <f aca="false">IF(LEN($O25)&gt;=34,CODE(MID($O25,34,1)),"")</f>
        <v/>
      </c>
      <c r="BA25" s="5" t="str">
        <f aca="false">IF(LEN($O25)&gt;=35,CODE(MID($O25,35,1)),"")</f>
        <v/>
      </c>
      <c r="BB25" s="5" t="str">
        <f aca="false">IF(LEN($O25)&gt;=36,CODE(MID($O25,36,1)),"")</f>
        <v/>
      </c>
      <c r="BC25" s="5" t="str">
        <f aca="false">IF(LEN($O25)&gt;=37,CODE(MID($O25,37,1)),"")</f>
        <v/>
      </c>
    </row>
    <row r="26" customFormat="false" ht="12.75" hidden="false" customHeight="true" outlineLevel="0" collapsed="false">
      <c r="A26" s="16"/>
      <c r="B26" s="19" t="str">
        <f aca="true">OFFSET($N$1,A25+5,2)</f>
        <v>?</v>
      </c>
      <c r="C26" s="19"/>
      <c r="D26" s="19"/>
      <c r="E26" s="16"/>
      <c r="F26" s="19" t="str">
        <f aca="true">OFFSET($N$1,E25+5,2)</f>
        <v>?</v>
      </c>
      <c r="G26" s="19"/>
      <c r="H26" s="19"/>
      <c r="I26" s="16"/>
      <c r="J26" s="19" t="str">
        <f aca="true">OFFSET($N$1,I25+5,2)</f>
        <v>?</v>
      </c>
      <c r="K26" s="19"/>
      <c r="L26" s="19"/>
      <c r="N26" s="2"/>
      <c r="O26" s="4" t="str">
        <f aca="false">TRIM(LOWER($F$80))</f>
        <v/>
      </c>
      <c r="P26" s="4" t="str">
        <f aca="false">IF(O26="","?",IF(Q26=0,"Correct",IF(R26&gt;0.3,"Quasiment",IF(R26&gt;0.2,"Presque",IF(R26&gt;0,"A peu près","Faux")))))</f>
        <v>?</v>
      </c>
      <c r="Q26" s="4" t="n">
        <f aca="false">2-IF(S26=109,IF(T26=101,IF(U26=103,IF(V26=32,IF(W26=114,IF(X26=121,IF(Y26=97,1,0),0),0),0),0),0),0)-IF(Z26=110,IF(AA26="",1,0),0)</f>
        <v>2</v>
      </c>
      <c r="R26" s="4" t="n">
        <f aca="false">MAX((MIN(COUNTIF($S26:$BC26,32),1)+MIN(COUNTIF($S26:$BC26,97),1)+MIN(COUNTIF($S26:$BC26,101),1)+MIN(COUNTIF($S26:$BC26,103),1)+MIN(COUNTIF($S26:$BC26,109),1)+MIN(COUNTIF($S26:$BC26,110),1)+MIN(COUNTIF($S26:$BC26,114),1)+MIN(COUNTIF($S26:$BC26,121),1))/MAX(8,LEN(O26))-0.59,0)</f>
        <v>0</v>
      </c>
      <c r="S26" s="4" t="str">
        <f aca="false">IF(LEN($O26)&gt;=1,CODE(MID($O26,1,1)),"")</f>
        <v/>
      </c>
      <c r="T26" s="5" t="str">
        <f aca="false">IF(LEN($O26)&gt;=2,CODE(MID($O26,2,1)),"")</f>
        <v/>
      </c>
      <c r="U26" s="5" t="str">
        <f aca="false">IF(LEN($O26)&gt;=3,CODE(MID($O26,3,1)),"")</f>
        <v/>
      </c>
      <c r="V26" s="5" t="str">
        <f aca="false">IF(LEN($O26)&gt;=4,CODE(MID($O26,4,1)),"")</f>
        <v/>
      </c>
      <c r="W26" s="5" t="str">
        <f aca="false">IF(LEN($O26)&gt;=5,CODE(MID($O26,5,1)),"")</f>
        <v/>
      </c>
      <c r="X26" s="5" t="str">
        <f aca="false">IF(LEN($O26)&gt;=6,CODE(MID($O26,6,1)),"")</f>
        <v/>
      </c>
      <c r="Y26" s="5" t="str">
        <f aca="false">IF(LEN($O26)&gt;=7,CODE(MID($O26,7,1)),"")</f>
        <v/>
      </c>
      <c r="Z26" s="5" t="str">
        <f aca="false">IF(LEN($O26)&gt;=8,CODE(MID($O26,8,1)),"")</f>
        <v/>
      </c>
      <c r="AA26" s="5" t="str">
        <f aca="false">IF(LEN($O26)&gt;=9,CODE(MID($O26,9,1)),"")</f>
        <v/>
      </c>
      <c r="AB26" s="5" t="str">
        <f aca="false">IF(LEN($O26)&gt;=10,CODE(MID($O26,10,1)),"")</f>
        <v/>
      </c>
      <c r="AC26" s="5" t="str">
        <f aca="false">IF(LEN($O26)&gt;=11,CODE(MID($O26,11,1)),"")</f>
        <v/>
      </c>
      <c r="AD26" s="5" t="str">
        <f aca="false">IF(LEN($O26)&gt;=12,CODE(MID($O26,12,1)),"")</f>
        <v/>
      </c>
      <c r="AE26" s="5" t="str">
        <f aca="false">IF(LEN($O26)&gt;=13,CODE(MID($O26,13,1)),"")</f>
        <v/>
      </c>
      <c r="AF26" s="5" t="str">
        <f aca="false">IF(LEN($O26)&gt;=14,CODE(MID($O26,14,1)),"")</f>
        <v/>
      </c>
      <c r="AG26" s="5" t="str">
        <f aca="false">IF(LEN($O26)&gt;=15,CODE(MID($O26,15,1)),"")</f>
        <v/>
      </c>
      <c r="AH26" s="5" t="str">
        <f aca="false">IF(LEN($O26)&gt;=16,CODE(MID($O26,16,1)),"")</f>
        <v/>
      </c>
      <c r="AI26" s="5" t="str">
        <f aca="false">IF(LEN($O26)&gt;=17,CODE(MID($O26,17,1)),"")</f>
        <v/>
      </c>
      <c r="AJ26" s="5" t="str">
        <f aca="false">IF(LEN($O26)&gt;=18,CODE(MID($O26,18,1)),"")</f>
        <v/>
      </c>
      <c r="AK26" s="5" t="str">
        <f aca="false">IF(LEN($O26)&gt;=19,CODE(MID($O26,19,1)),"")</f>
        <v/>
      </c>
      <c r="AL26" s="5" t="str">
        <f aca="false">IF(LEN($O26)&gt;=20,CODE(MID($O26,20,1)),"")</f>
        <v/>
      </c>
      <c r="AM26" s="5" t="str">
        <f aca="false">IF(LEN($O26)&gt;=21,CODE(MID($O26,21,1)),"")</f>
        <v/>
      </c>
      <c r="AN26" s="5" t="str">
        <f aca="false">IF(LEN($O26)&gt;=22,CODE(MID($O26,22,1)),"")</f>
        <v/>
      </c>
      <c r="AO26" s="5" t="str">
        <f aca="false">IF(LEN($O26)&gt;=23,CODE(MID($O26,23,1)),"")</f>
        <v/>
      </c>
      <c r="AP26" s="5" t="str">
        <f aca="false">IF(LEN($O26)&gt;=24,CODE(MID($O26,24,1)),"")</f>
        <v/>
      </c>
      <c r="AQ26" s="5" t="str">
        <f aca="false">IF(LEN($O26)&gt;=25,CODE(MID($O26,25,1)),"")</f>
        <v/>
      </c>
      <c r="AR26" s="5" t="str">
        <f aca="false">IF(LEN($O26)&gt;=26,CODE(MID($O26,26,1)),"")</f>
        <v/>
      </c>
      <c r="AS26" s="5" t="str">
        <f aca="false">IF(LEN($O26)&gt;=27,CODE(MID($O26,27,1)),"")</f>
        <v/>
      </c>
      <c r="AT26" s="5" t="str">
        <f aca="false">IF(LEN($O26)&gt;=28,CODE(MID($O26,28,1)),"")</f>
        <v/>
      </c>
      <c r="AU26" s="5" t="str">
        <f aca="false">IF(LEN($O26)&gt;=29,CODE(MID($O26,29,1)),"")</f>
        <v/>
      </c>
      <c r="AV26" s="5" t="str">
        <f aca="false">IF(LEN($O26)&gt;=30,CODE(MID($O26,30,1)),"")</f>
        <v/>
      </c>
      <c r="AW26" s="5" t="str">
        <f aca="false">IF(LEN($O26)&gt;=31,CODE(MID($O26,31,1)),"")</f>
        <v/>
      </c>
      <c r="AX26" s="5" t="str">
        <f aca="false">IF(LEN($O26)&gt;=32,CODE(MID($O26,32,1)),"")</f>
        <v/>
      </c>
      <c r="AY26" s="5" t="str">
        <f aca="false">IF(LEN($O26)&gt;=33,CODE(MID($O26,33,1)),"")</f>
        <v/>
      </c>
      <c r="AZ26" s="5" t="str">
        <f aca="false">IF(LEN($O26)&gt;=34,CODE(MID($O26,34,1)),"")</f>
        <v/>
      </c>
      <c r="BA26" s="5" t="str">
        <f aca="false">IF(LEN($O26)&gt;=35,CODE(MID($O26,35,1)),"")</f>
        <v/>
      </c>
      <c r="BB26" s="5" t="str">
        <f aca="false">IF(LEN($O26)&gt;=36,CODE(MID($O26,36,1)),"")</f>
        <v/>
      </c>
      <c r="BC26" s="5" t="str">
        <f aca="false">IF(LEN($O26)&gt;=37,CODE(MID($O26,37,1)),"")</f>
        <v/>
      </c>
    </row>
    <row r="27" customFormat="false" ht="22.5" hidden="true" customHeight="true" outlineLevel="0" collapsed="false">
      <c r="A27" s="16"/>
      <c r="B27" s="21" t="n">
        <f aca="false">IF(B26="Correct",1,0)</f>
        <v>0</v>
      </c>
      <c r="C27" s="21"/>
      <c r="D27" s="21"/>
      <c r="E27" s="16"/>
      <c r="F27" s="21" t="n">
        <f aca="false">IF(F26="Correct",1,0)</f>
        <v>0</v>
      </c>
      <c r="G27" s="21"/>
      <c r="H27" s="21"/>
      <c r="I27" s="25"/>
      <c r="J27" s="21" t="n">
        <f aca="false">IF(J26="Correct",1,0)</f>
        <v>0</v>
      </c>
      <c r="K27" s="21"/>
      <c r="L27" s="21"/>
      <c r="N27" s="3" t="n">
        <f aca="false">SUM(B27:L27)</f>
        <v>0</v>
      </c>
      <c r="O27" s="4" t="str">
        <f aca="false">TRIM(LOWER($J$80))</f>
        <v/>
      </c>
      <c r="P27" s="4" t="str">
        <f aca="false">IF(O27="","?",IF(Q27=0,"Correct",IF(R27&gt;0.3,"Quasiment",IF(R27&gt;0.2,"Presque",IF(R27&gt;0,"A peu près","Faux")))))</f>
        <v>?</v>
      </c>
      <c r="Q27" s="4" t="n">
        <f aca="false">3-IF(S27=103,IF(T27=105,IF(U27=108,IF(V27=108,IF(W27=105,IF(X27=97,IF(Y27=110,1,0),0),0),0),0),0),0)-IF(Z27=32,IF(AA27=97,IF(AB27=110,IF(AC27=100,IF(AD27=101,IF(AE27=114,IF(AF27=115,1,0),0),0),0),0),0),0)-IF(AG27=111,IF(AH27=110,IF(AI27="",1,0),0),0)</f>
        <v>3</v>
      </c>
      <c r="R27" s="4" t="n">
        <f aca="false">MAX((MIN(COUNTIF($S27:$BC27,32),1)+MIN(COUNTIF($S27:$BC27,97),2)+MIN(COUNTIF($S27:$BC27,100),1)+MIN(COUNTIF($S27:$BC27,101),1)+MIN(COUNTIF($S27:$BC27,103),1)+MIN(COUNTIF($S27:$BC27,105),2)+MIN(COUNTIF($S27:$BC27,108),2)+MIN(COUNTIF($S27:$BC27,110),3)+MIN(COUNTIF($S27:$BC27,111),1)+MIN(COUNTIF($S27:$BC27,114),1)+MIN(COUNTIF($S27:$BC27,115),1))/MAX(16,LEN(O27))-0.59,0)</f>
        <v>0</v>
      </c>
      <c r="S27" s="4" t="str">
        <f aca="false">IF(LEN($O27)&gt;=1,CODE(MID($O27,1,1)),"")</f>
        <v/>
      </c>
      <c r="T27" s="5" t="str">
        <f aca="false">IF(LEN($O27)&gt;=2,CODE(MID($O27,2,1)),"")</f>
        <v/>
      </c>
      <c r="U27" s="5" t="str">
        <f aca="false">IF(LEN($O27)&gt;=3,CODE(MID($O27,3,1)),"")</f>
        <v/>
      </c>
      <c r="V27" s="5" t="str">
        <f aca="false">IF(LEN($O27)&gt;=4,CODE(MID($O27,4,1)),"")</f>
        <v/>
      </c>
      <c r="W27" s="5" t="str">
        <f aca="false">IF(LEN($O27)&gt;=5,CODE(MID($O27,5,1)),"")</f>
        <v/>
      </c>
      <c r="X27" s="5" t="str">
        <f aca="false">IF(LEN($O27)&gt;=6,CODE(MID($O27,6,1)),"")</f>
        <v/>
      </c>
      <c r="Y27" s="5" t="str">
        <f aca="false">IF(LEN($O27)&gt;=7,CODE(MID($O27,7,1)),"")</f>
        <v/>
      </c>
      <c r="Z27" s="5" t="str">
        <f aca="false">IF(LEN($O27)&gt;=8,CODE(MID($O27,8,1)),"")</f>
        <v/>
      </c>
      <c r="AA27" s="5" t="str">
        <f aca="false">IF(LEN($O27)&gt;=9,CODE(MID($O27,9,1)),"")</f>
        <v/>
      </c>
      <c r="AB27" s="5" t="str">
        <f aca="false">IF(LEN($O27)&gt;=10,CODE(MID($O27,10,1)),"")</f>
        <v/>
      </c>
      <c r="AC27" s="5" t="str">
        <f aca="false">IF(LEN($O27)&gt;=11,CODE(MID($O27,11,1)),"")</f>
        <v/>
      </c>
      <c r="AD27" s="5" t="str">
        <f aca="false">IF(LEN($O27)&gt;=12,CODE(MID($O27,12,1)),"")</f>
        <v/>
      </c>
      <c r="AE27" s="5" t="str">
        <f aca="false">IF(LEN($O27)&gt;=13,CODE(MID($O27,13,1)),"")</f>
        <v/>
      </c>
      <c r="AF27" s="5" t="str">
        <f aca="false">IF(LEN($O27)&gt;=14,CODE(MID($O27,14,1)),"")</f>
        <v/>
      </c>
      <c r="AG27" s="5" t="str">
        <f aca="false">IF(LEN($O27)&gt;=15,CODE(MID($O27,15,1)),"")</f>
        <v/>
      </c>
      <c r="AH27" s="5" t="str">
        <f aca="false">IF(LEN($O27)&gt;=16,CODE(MID($O27,16,1)),"")</f>
        <v/>
      </c>
      <c r="AI27" s="5" t="str">
        <f aca="false">IF(LEN($O27)&gt;=17,CODE(MID($O27,17,1)),"")</f>
        <v/>
      </c>
      <c r="AJ27" s="5" t="str">
        <f aca="false">IF(LEN($O27)&gt;=18,CODE(MID($O27,18,1)),"")</f>
        <v/>
      </c>
      <c r="AK27" s="5" t="str">
        <f aca="false">IF(LEN($O27)&gt;=19,CODE(MID($O27,19,1)),"")</f>
        <v/>
      </c>
      <c r="AL27" s="5" t="str">
        <f aca="false">IF(LEN($O27)&gt;=20,CODE(MID($O27,20,1)),"")</f>
        <v/>
      </c>
      <c r="AM27" s="5" t="str">
        <f aca="false">IF(LEN($O27)&gt;=21,CODE(MID($O27,21,1)),"")</f>
        <v/>
      </c>
      <c r="AN27" s="5" t="str">
        <f aca="false">IF(LEN($O27)&gt;=22,CODE(MID($O27,22,1)),"")</f>
        <v/>
      </c>
      <c r="AO27" s="5" t="str">
        <f aca="false">IF(LEN($O27)&gt;=23,CODE(MID($O27,23,1)),"")</f>
        <v/>
      </c>
      <c r="AP27" s="5" t="str">
        <f aca="false">IF(LEN($O27)&gt;=24,CODE(MID($O27,24,1)),"")</f>
        <v/>
      </c>
      <c r="AQ27" s="5" t="str">
        <f aca="false">IF(LEN($O27)&gt;=25,CODE(MID($O27,25,1)),"")</f>
        <v/>
      </c>
      <c r="AR27" s="5" t="str">
        <f aca="false">IF(LEN($O27)&gt;=26,CODE(MID($O27,26,1)),"")</f>
        <v/>
      </c>
      <c r="AS27" s="5" t="str">
        <f aca="false">IF(LEN($O27)&gt;=27,CODE(MID($O27,27,1)),"")</f>
        <v/>
      </c>
      <c r="AT27" s="5" t="str">
        <f aca="false">IF(LEN($O27)&gt;=28,CODE(MID($O27,28,1)),"")</f>
        <v/>
      </c>
      <c r="AU27" s="5" t="str">
        <f aca="false">IF(LEN($O27)&gt;=29,CODE(MID($O27,29,1)),"")</f>
        <v/>
      </c>
      <c r="AV27" s="5" t="str">
        <f aca="false">IF(LEN($O27)&gt;=30,CODE(MID($O27,30,1)),"")</f>
        <v/>
      </c>
      <c r="AW27" s="5" t="str">
        <f aca="false">IF(LEN($O27)&gt;=31,CODE(MID($O27,31,1)),"")</f>
        <v/>
      </c>
      <c r="AX27" s="5" t="str">
        <f aca="false">IF(LEN($O27)&gt;=32,CODE(MID($O27,32,1)),"")</f>
        <v/>
      </c>
      <c r="AY27" s="5" t="str">
        <f aca="false">IF(LEN($O27)&gt;=33,CODE(MID($O27,33,1)),"")</f>
        <v/>
      </c>
      <c r="AZ27" s="5" t="str">
        <f aca="false">IF(LEN($O27)&gt;=34,CODE(MID($O27,34,1)),"")</f>
        <v/>
      </c>
      <c r="BA27" s="5" t="str">
        <f aca="false">IF(LEN($O27)&gt;=35,CODE(MID($O27,35,1)),"")</f>
        <v/>
      </c>
      <c r="BB27" s="5" t="str">
        <f aca="false">IF(LEN($O27)&gt;=36,CODE(MID($O27,36,1)),"")</f>
        <v/>
      </c>
      <c r="BC27" s="5" t="str">
        <f aca="false">IF(LEN($O27)&gt;=37,CODE(MID($O27,37,1)),"")</f>
        <v/>
      </c>
    </row>
    <row r="28" customFormat="false" ht="12.75" hidden="false" customHeight="true" outlineLevel="0" collapsed="false">
      <c r="A28" s="16"/>
      <c r="B28" s="22"/>
      <c r="C28" s="22"/>
      <c r="D28" s="22"/>
      <c r="E28" s="16"/>
      <c r="F28" s="22"/>
      <c r="G28" s="22"/>
      <c r="H28" s="22"/>
      <c r="I28" s="25"/>
      <c r="J28" s="22"/>
      <c r="K28" s="22"/>
      <c r="L28" s="22"/>
      <c r="N28" s="2"/>
      <c r="O28" s="4" t="str">
        <f aca="false">TRIM(LOWER($B$91))</f>
        <v/>
      </c>
      <c r="P28" s="4" t="str">
        <f aca="false">IF(O28="","?",IF(Q28=0,"Correct",IF(R28&gt;0.3,"Quasiment",IF(R28&gt;0.2,"Presque",IF(R28&gt;0,"A peu près","Faux")))))</f>
        <v>?</v>
      </c>
      <c r="Q28" s="4" t="n">
        <f aca="false">2-IF(S28=115,IF(T28=104,IF(U28=97,IF(V28=114,IF(W28=111,IF(X28=110,IF(Y28=32,1,0),0),0),0),0),0),0)-IF(Z28=115,IF(AA28=116,IF(AB28=111,IF(AC28=110,IF(AD28=101,IF(AE28="",1,0),0),0),0),0),0)</f>
        <v>2</v>
      </c>
      <c r="R28" s="4" t="n">
        <f aca="false">MAX((MIN(COUNTIF($S28:$BC28,32),1)+MIN(COUNTIF($S28:$BC28,97),1)+MIN(COUNTIF($S28:$BC28,101),1)+MIN(COUNTIF($S28:$BC28,104),1)+MIN(COUNTIF($S28:$BC28,110),2)+MIN(COUNTIF($S28:$BC28,111),2)+MIN(COUNTIF($S28:$BC28,114),1)+MIN(COUNTIF($S28:$BC28,115),2)+MIN(COUNTIF($S28:$BC28,116),1))/MAX(12,LEN(O28))-0.59,0)</f>
        <v>0</v>
      </c>
      <c r="S28" s="4" t="str">
        <f aca="false">IF(LEN($O28)&gt;=1,CODE(MID($O28,1,1)),"")</f>
        <v/>
      </c>
      <c r="T28" s="5" t="str">
        <f aca="false">IF(LEN($O28)&gt;=2,CODE(MID($O28,2,1)),"")</f>
        <v/>
      </c>
      <c r="U28" s="5" t="str">
        <f aca="false">IF(LEN($O28)&gt;=3,CODE(MID($O28,3,1)),"")</f>
        <v/>
      </c>
      <c r="V28" s="5" t="str">
        <f aca="false">IF(LEN($O28)&gt;=4,CODE(MID($O28,4,1)),"")</f>
        <v/>
      </c>
      <c r="W28" s="5" t="str">
        <f aca="false">IF(LEN($O28)&gt;=5,CODE(MID($O28,5,1)),"")</f>
        <v/>
      </c>
      <c r="X28" s="5" t="str">
        <f aca="false">IF(LEN($O28)&gt;=6,CODE(MID($O28,6,1)),"")</f>
        <v/>
      </c>
      <c r="Y28" s="5" t="str">
        <f aca="false">IF(LEN($O28)&gt;=7,CODE(MID($O28,7,1)),"")</f>
        <v/>
      </c>
      <c r="Z28" s="5" t="str">
        <f aca="false">IF(LEN($O28)&gt;=8,CODE(MID($O28,8,1)),"")</f>
        <v/>
      </c>
      <c r="AA28" s="5" t="str">
        <f aca="false">IF(LEN($O28)&gt;=9,CODE(MID($O28,9,1)),"")</f>
        <v/>
      </c>
      <c r="AB28" s="5" t="str">
        <f aca="false">IF(LEN($O28)&gt;=10,CODE(MID($O28,10,1)),"")</f>
        <v/>
      </c>
      <c r="AC28" s="5" t="str">
        <f aca="false">IF(LEN($O28)&gt;=11,CODE(MID($O28,11,1)),"")</f>
        <v/>
      </c>
      <c r="AD28" s="5" t="str">
        <f aca="false">IF(LEN($O28)&gt;=12,CODE(MID($O28,12,1)),"")</f>
        <v/>
      </c>
      <c r="AE28" s="5" t="str">
        <f aca="false">IF(LEN($O28)&gt;=13,CODE(MID($O28,13,1)),"")</f>
        <v/>
      </c>
      <c r="AF28" s="5" t="str">
        <f aca="false">IF(LEN($O28)&gt;=14,CODE(MID($O28,14,1)),"")</f>
        <v/>
      </c>
      <c r="AG28" s="5" t="str">
        <f aca="false">IF(LEN($O28)&gt;=15,CODE(MID($O28,15,1)),"")</f>
        <v/>
      </c>
      <c r="AH28" s="5" t="str">
        <f aca="false">IF(LEN($O28)&gt;=16,CODE(MID($O28,16,1)),"")</f>
        <v/>
      </c>
      <c r="AI28" s="5" t="str">
        <f aca="false">IF(LEN($O28)&gt;=17,CODE(MID($O28,17,1)),"")</f>
        <v/>
      </c>
      <c r="AJ28" s="5" t="str">
        <f aca="false">IF(LEN($O28)&gt;=18,CODE(MID($O28,18,1)),"")</f>
        <v/>
      </c>
      <c r="AK28" s="5" t="str">
        <f aca="false">IF(LEN($O28)&gt;=19,CODE(MID($O28,19,1)),"")</f>
        <v/>
      </c>
      <c r="AL28" s="5" t="str">
        <f aca="false">IF(LEN($O28)&gt;=20,CODE(MID($O28,20,1)),"")</f>
        <v/>
      </c>
      <c r="AM28" s="5" t="str">
        <f aca="false">IF(LEN($O28)&gt;=21,CODE(MID($O28,21,1)),"")</f>
        <v/>
      </c>
      <c r="AN28" s="5" t="str">
        <f aca="false">IF(LEN($O28)&gt;=22,CODE(MID($O28,22,1)),"")</f>
        <v/>
      </c>
      <c r="AO28" s="5" t="str">
        <f aca="false">IF(LEN($O28)&gt;=23,CODE(MID($O28,23,1)),"")</f>
        <v/>
      </c>
      <c r="AP28" s="5" t="str">
        <f aca="false">IF(LEN($O28)&gt;=24,CODE(MID($O28,24,1)),"")</f>
        <v/>
      </c>
      <c r="AQ28" s="5" t="str">
        <f aca="false">IF(LEN($O28)&gt;=25,CODE(MID($O28,25,1)),"")</f>
        <v/>
      </c>
      <c r="AR28" s="5" t="str">
        <f aca="false">IF(LEN($O28)&gt;=26,CODE(MID($O28,26,1)),"")</f>
        <v/>
      </c>
      <c r="AS28" s="5" t="str">
        <f aca="false">IF(LEN($O28)&gt;=27,CODE(MID($O28,27,1)),"")</f>
        <v/>
      </c>
      <c r="AT28" s="5" t="str">
        <f aca="false">IF(LEN($O28)&gt;=28,CODE(MID($O28,28,1)),"")</f>
        <v/>
      </c>
      <c r="AU28" s="5" t="str">
        <f aca="false">IF(LEN($O28)&gt;=29,CODE(MID($O28,29,1)),"")</f>
        <v/>
      </c>
      <c r="AV28" s="5" t="str">
        <f aca="false">IF(LEN($O28)&gt;=30,CODE(MID($O28,30,1)),"")</f>
        <v/>
      </c>
      <c r="AW28" s="5" t="str">
        <f aca="false">IF(LEN($O28)&gt;=31,CODE(MID($O28,31,1)),"")</f>
        <v/>
      </c>
      <c r="AX28" s="5" t="str">
        <f aca="false">IF(LEN($O28)&gt;=32,CODE(MID($O28,32,1)),"")</f>
        <v/>
      </c>
      <c r="AY28" s="5" t="str">
        <f aca="false">IF(LEN($O28)&gt;=33,CODE(MID($O28,33,1)),"")</f>
        <v/>
      </c>
      <c r="AZ28" s="5" t="str">
        <f aca="false">IF(LEN($O28)&gt;=34,CODE(MID($O28,34,1)),"")</f>
        <v/>
      </c>
      <c r="BA28" s="5" t="str">
        <f aca="false">IF(LEN($O28)&gt;=35,CODE(MID($O28,35,1)),"")</f>
        <v/>
      </c>
      <c r="BB28" s="5" t="str">
        <f aca="false">IF(LEN($O28)&gt;=36,CODE(MID($O28,36,1)),"")</f>
        <v/>
      </c>
      <c r="BC28" s="5" t="str">
        <f aca="false">IF(LEN($O28)&gt;=37,CODE(MID($O28,37,1)),"")</f>
        <v/>
      </c>
    </row>
    <row r="29" customFormat="false" ht="24" hidden="false" customHeight="true" outlineLevel="0" collapsed="false">
      <c r="B29" s="17"/>
      <c r="C29" s="24"/>
      <c r="D29" s="24"/>
      <c r="F29" s="24"/>
      <c r="G29" s="24"/>
      <c r="H29" s="17"/>
      <c r="J29" s="24"/>
      <c r="K29" s="24"/>
      <c r="L29" s="24"/>
      <c r="M29" s="26"/>
      <c r="N29" s="2"/>
      <c r="O29" s="4" t="str">
        <f aca="false">TRIM(LOWER($F$91))</f>
        <v/>
      </c>
      <c r="P29" s="4" t="str">
        <f aca="false">IF(O29="","?",IF(Q29=0,"Correct",IF(R29&gt;0.3,"Quasiment",IF(R29&gt;0.2,"Presque",IF(R29&gt;0,"A peu près","Faux")))))</f>
        <v>?</v>
      </c>
      <c r="Q29" s="4" t="n">
        <f aca="false">3-IF(S29=99,IF(T29=97,IF(U29=116,IF(V29=101,IF(W29=32,IF(X29=98,IF(Y29=108,1,0),0),0),0),0),0),0)-IF(Z29=97,IF(AA29=110,IF(AB29=99,IF(AC29=104,IF(AD29=101,IF(AE29=116,IF(AF29=116,1,0),0),0),0),0),0),0)-IF(AG29="",1,0)</f>
        <v>2</v>
      </c>
      <c r="R29" s="4" t="n">
        <f aca="false">MAX((MIN(COUNTIF($S29:$BC29,32),1)+MIN(COUNTIF($S29:$BC29,97),2)+MIN(COUNTIF($S29:$BC29,98),1)+MIN(COUNTIF($S29:$BC29,99),2)+MIN(COUNTIF($S29:$BC29,101),2)+MIN(COUNTIF($S29:$BC29,104),1)+MIN(COUNTIF($S29:$BC29,108),1)+MIN(COUNTIF($S29:$BC29,110),1)+MIN(COUNTIF($S29:$BC29,116),3))/MAX(14,LEN(O29))-0.59,0)</f>
        <v>0</v>
      </c>
      <c r="S29" s="4" t="str">
        <f aca="false">IF(LEN($O29)&gt;=1,CODE(MID($O29,1,1)),"")</f>
        <v/>
      </c>
      <c r="T29" s="5" t="str">
        <f aca="false">IF(LEN($O29)&gt;=2,CODE(MID($O29,2,1)),"")</f>
        <v/>
      </c>
      <c r="U29" s="5" t="str">
        <f aca="false">IF(LEN($O29)&gt;=3,CODE(MID($O29,3,1)),"")</f>
        <v/>
      </c>
      <c r="V29" s="5" t="str">
        <f aca="false">IF(LEN($O29)&gt;=4,CODE(MID($O29,4,1)),"")</f>
        <v/>
      </c>
      <c r="W29" s="5" t="str">
        <f aca="false">IF(LEN($O29)&gt;=5,CODE(MID($O29,5,1)),"")</f>
        <v/>
      </c>
      <c r="X29" s="5" t="str">
        <f aca="false">IF(LEN($O29)&gt;=6,CODE(MID($O29,6,1)),"")</f>
        <v/>
      </c>
      <c r="Y29" s="5" t="str">
        <f aca="false">IF(LEN($O29)&gt;=7,CODE(MID($O29,7,1)),"")</f>
        <v/>
      </c>
      <c r="Z29" s="5" t="str">
        <f aca="false">IF(LEN($O29)&gt;=8,CODE(MID($O29,8,1)),"")</f>
        <v/>
      </c>
      <c r="AA29" s="5" t="str">
        <f aca="false">IF(LEN($O29)&gt;=9,CODE(MID($O29,9,1)),"")</f>
        <v/>
      </c>
      <c r="AB29" s="5" t="str">
        <f aca="false">IF(LEN($O29)&gt;=10,CODE(MID($O29,10,1)),"")</f>
        <v/>
      </c>
      <c r="AC29" s="5" t="str">
        <f aca="false">IF(LEN($O29)&gt;=11,CODE(MID($O29,11,1)),"")</f>
        <v/>
      </c>
      <c r="AD29" s="5" t="str">
        <f aca="false">IF(LEN($O29)&gt;=12,CODE(MID($O29,12,1)),"")</f>
        <v/>
      </c>
      <c r="AE29" s="5" t="str">
        <f aca="false">IF(LEN($O29)&gt;=13,CODE(MID($O29,13,1)),"")</f>
        <v/>
      </c>
      <c r="AF29" s="5" t="str">
        <f aca="false">IF(LEN($O29)&gt;=14,CODE(MID($O29,14,1)),"")</f>
        <v/>
      </c>
      <c r="AG29" s="5" t="str">
        <f aca="false">IF(LEN($O29)&gt;=15,CODE(MID($O29,15,1)),"")</f>
        <v/>
      </c>
      <c r="AH29" s="5" t="str">
        <f aca="false">IF(LEN($O29)&gt;=16,CODE(MID($O29,16,1)),"")</f>
        <v/>
      </c>
      <c r="AI29" s="5" t="str">
        <f aca="false">IF(LEN($O29)&gt;=17,CODE(MID($O29,17,1)),"")</f>
        <v/>
      </c>
      <c r="AJ29" s="5" t="str">
        <f aca="false">IF(LEN($O29)&gt;=18,CODE(MID($O29,18,1)),"")</f>
        <v/>
      </c>
      <c r="AK29" s="5" t="str">
        <f aca="false">IF(LEN($O29)&gt;=19,CODE(MID($O29,19,1)),"")</f>
        <v/>
      </c>
      <c r="AL29" s="5" t="str">
        <f aca="false">IF(LEN($O29)&gt;=20,CODE(MID($O29,20,1)),"")</f>
        <v/>
      </c>
      <c r="AM29" s="5" t="str">
        <f aca="false">IF(LEN($O29)&gt;=21,CODE(MID($O29,21,1)),"")</f>
        <v/>
      </c>
      <c r="AN29" s="5" t="str">
        <f aca="false">IF(LEN($O29)&gt;=22,CODE(MID($O29,22,1)),"")</f>
        <v/>
      </c>
      <c r="AO29" s="5" t="str">
        <f aca="false">IF(LEN($O29)&gt;=23,CODE(MID($O29,23,1)),"")</f>
        <v/>
      </c>
      <c r="AP29" s="5" t="str">
        <f aca="false">IF(LEN($O29)&gt;=24,CODE(MID($O29,24,1)),"")</f>
        <v/>
      </c>
      <c r="AQ29" s="5" t="str">
        <f aca="false">IF(LEN($O29)&gt;=25,CODE(MID($O29,25,1)),"")</f>
        <v/>
      </c>
      <c r="AR29" s="5" t="str">
        <f aca="false">IF(LEN($O29)&gt;=26,CODE(MID($O29,26,1)),"")</f>
        <v/>
      </c>
      <c r="AS29" s="5" t="str">
        <f aca="false">IF(LEN($O29)&gt;=27,CODE(MID($O29,27,1)),"")</f>
        <v/>
      </c>
      <c r="AT29" s="5" t="str">
        <f aca="false">IF(LEN($O29)&gt;=28,CODE(MID($O29,28,1)),"")</f>
        <v/>
      </c>
      <c r="AU29" s="5" t="str">
        <f aca="false">IF(LEN($O29)&gt;=29,CODE(MID($O29,29,1)),"")</f>
        <v/>
      </c>
      <c r="AV29" s="5" t="str">
        <f aca="false">IF(LEN($O29)&gt;=30,CODE(MID($O29,30,1)),"")</f>
        <v/>
      </c>
      <c r="AW29" s="5" t="str">
        <f aca="false">IF(LEN($O29)&gt;=31,CODE(MID($O29,31,1)),"")</f>
        <v/>
      </c>
      <c r="AX29" s="5" t="str">
        <f aca="false">IF(LEN($O29)&gt;=32,CODE(MID($O29,32,1)),"")</f>
        <v/>
      </c>
      <c r="AY29" s="5" t="str">
        <f aca="false">IF(LEN($O29)&gt;=33,CODE(MID($O29,33,1)),"")</f>
        <v/>
      </c>
      <c r="AZ29" s="5" t="str">
        <f aca="false">IF(LEN($O29)&gt;=34,CODE(MID($O29,34,1)),"")</f>
        <v/>
      </c>
      <c r="BA29" s="5" t="str">
        <f aca="false">IF(LEN($O29)&gt;=35,CODE(MID($O29,35,1)),"")</f>
        <v/>
      </c>
      <c r="BB29" s="5" t="str">
        <f aca="false">IF(LEN($O29)&gt;=36,CODE(MID($O29,36,1)),"")</f>
        <v/>
      </c>
      <c r="BC29" s="5" t="str">
        <f aca="false">IF(LEN($O29)&gt;=37,CODE(MID($O29,37,1)),"")</f>
        <v/>
      </c>
    </row>
    <row r="30" customFormat="false" ht="24" hidden="false" customHeight="true" outlineLevel="0" collapsed="false">
      <c r="A30" s="16"/>
      <c r="B30" s="17"/>
      <c r="C30" s="27"/>
      <c r="D30" s="27"/>
      <c r="E30" s="16"/>
      <c r="F30" s="27"/>
      <c r="G30" s="27"/>
      <c r="H30" s="17"/>
      <c r="I30" s="16"/>
      <c r="J30" s="27"/>
      <c r="K30" s="27"/>
      <c r="L30" s="27"/>
      <c r="M30" s="28"/>
      <c r="N30" s="2"/>
      <c r="O30" s="4" t="str">
        <f aca="false">TRIM(LOWER($J$91))</f>
        <v/>
      </c>
      <c r="P30" s="20" t="str">
        <f aca="false">IF(O30="","?",IF(Q30=0,"Correct",IF(R30&gt;0.3,"Quasiment",IF(R30&gt;0.2,"Presque",IF(R30&gt;0,"A peu près","Faux")))))</f>
        <v>?</v>
      </c>
      <c r="Q30" s="20" t="n">
        <f aca="false">3-IF(S30=110,IF(T30=97,IF(U30=115,IF(V30=116,IF(W30=97,IF(X30=115,IF(Y30=115,1,0),0),0),0),0),0),0)-IF(Z30=106,IF(AA30=97,IF(AB30=32,IF(AC30=107,IF(AD30=105,IF(AE30=110,IF(AF30=115,1,0),0),0),0),0),0),0)-IF(AG30=107,IF(AH30=105,IF(AI30="",1,0),0),0)</f>
        <v>3</v>
      </c>
      <c r="R30" s="20" t="n">
        <f aca="false">MAX((MIN(COUNTIF($S30:$BC30,32),1)+MIN(COUNTIF($S30:$BC30,97),3)+MIN(COUNTIF($S30:$BC30,105),2)+MIN(COUNTIF($S30:$BC30,106),1)+MIN(COUNTIF($S30:$BC30,107),2)+MIN(COUNTIF($S30:$BC30,110),2)+MIN(COUNTIF($S30:$BC30,115),4)+MIN(COUNTIF($S30:$BC30,116),1))/MAX(16,LEN(O30))-0.59,0)</f>
        <v>0</v>
      </c>
      <c r="S30" s="20" t="str">
        <f aca="false">IF(LEN($O30)&gt;=1,CODE(MID($O30,1,1)),"")</f>
        <v/>
      </c>
      <c r="T30" s="29" t="str">
        <f aca="false">IF(LEN($O30)&gt;=2,CODE(MID($O30,2,1)),"")</f>
        <v/>
      </c>
      <c r="U30" s="5" t="str">
        <f aca="false">IF(LEN($O30)&gt;=3,CODE(MID($O30,3,1)),"")</f>
        <v/>
      </c>
      <c r="V30" s="5" t="str">
        <f aca="false">IF(LEN($O30)&gt;=4,CODE(MID($O30,4,1)),"")</f>
        <v/>
      </c>
      <c r="W30" s="5" t="str">
        <f aca="false">IF(LEN($O30)&gt;=5,CODE(MID($O30,5,1)),"")</f>
        <v/>
      </c>
      <c r="X30" s="5" t="str">
        <f aca="false">IF(LEN($O30)&gt;=6,CODE(MID($O30,6,1)),"")</f>
        <v/>
      </c>
      <c r="Y30" s="5" t="str">
        <f aca="false">IF(LEN($O30)&gt;=7,CODE(MID($O30,7,1)),"")</f>
        <v/>
      </c>
      <c r="Z30" s="5" t="str">
        <f aca="false">IF(LEN($O30)&gt;=8,CODE(MID($O30,8,1)),"")</f>
        <v/>
      </c>
      <c r="AA30" s="5" t="str">
        <f aca="false">IF(LEN($O30)&gt;=9,CODE(MID($O30,9,1)),"")</f>
        <v/>
      </c>
      <c r="AB30" s="5" t="str">
        <f aca="false">IF(LEN($O30)&gt;=10,CODE(MID($O30,10,1)),"")</f>
        <v/>
      </c>
      <c r="AC30" s="5" t="str">
        <f aca="false">IF(LEN($O30)&gt;=11,CODE(MID($O30,11,1)),"")</f>
        <v/>
      </c>
      <c r="AD30" s="5" t="str">
        <f aca="false">IF(LEN($O30)&gt;=12,CODE(MID($O30,12,1)),"")</f>
        <v/>
      </c>
      <c r="AE30" s="5" t="str">
        <f aca="false">IF(LEN($O30)&gt;=13,CODE(MID($O30,13,1)),"")</f>
        <v/>
      </c>
      <c r="AF30" s="5" t="str">
        <f aca="false">IF(LEN($O30)&gt;=14,CODE(MID($O30,14,1)),"")</f>
        <v/>
      </c>
      <c r="AG30" s="5" t="str">
        <f aca="false">IF(LEN($O30)&gt;=15,CODE(MID($O30,15,1)),"")</f>
        <v/>
      </c>
      <c r="AH30" s="5" t="str">
        <f aca="false">IF(LEN($O30)&gt;=16,CODE(MID($O30,16,1)),"")</f>
        <v/>
      </c>
      <c r="AI30" s="5" t="str">
        <f aca="false">IF(LEN($O30)&gt;=17,CODE(MID($O30,17,1)),"")</f>
        <v/>
      </c>
      <c r="AJ30" s="5" t="str">
        <f aca="false">IF(LEN($O30)&gt;=18,CODE(MID($O30,18,1)),"")</f>
        <v/>
      </c>
      <c r="AK30" s="5" t="str">
        <f aca="false">IF(LEN($O30)&gt;=19,CODE(MID($O30,19,1)),"")</f>
        <v/>
      </c>
      <c r="AL30" s="5" t="str">
        <f aca="false">IF(LEN($O30)&gt;=20,CODE(MID($O30,20,1)),"")</f>
        <v/>
      </c>
      <c r="AM30" s="5" t="str">
        <f aca="false">IF(LEN($O30)&gt;=21,CODE(MID($O30,21,1)),"")</f>
        <v/>
      </c>
      <c r="AN30" s="5" t="str">
        <f aca="false">IF(LEN($O30)&gt;=22,CODE(MID($O30,22,1)),"")</f>
        <v/>
      </c>
      <c r="AO30" s="5" t="str">
        <f aca="false">IF(LEN($O30)&gt;=23,CODE(MID($O30,23,1)),"")</f>
        <v/>
      </c>
      <c r="AP30" s="5" t="str">
        <f aca="false">IF(LEN($O30)&gt;=24,CODE(MID($O30,24,1)),"")</f>
        <v/>
      </c>
      <c r="AQ30" s="5" t="str">
        <f aca="false">IF(LEN($O30)&gt;=25,CODE(MID($O30,25,1)),"")</f>
        <v/>
      </c>
      <c r="AR30" s="5" t="str">
        <f aca="false">IF(LEN($O30)&gt;=26,CODE(MID($O30,26,1)),"")</f>
        <v/>
      </c>
      <c r="AS30" s="5" t="str">
        <f aca="false">IF(LEN($O30)&gt;=27,CODE(MID($O30,27,1)),"")</f>
        <v/>
      </c>
      <c r="AT30" s="5" t="str">
        <f aca="false">IF(LEN($O30)&gt;=28,CODE(MID($O30,28,1)),"")</f>
        <v/>
      </c>
      <c r="AU30" s="5" t="str">
        <f aca="false">IF(LEN($O30)&gt;=29,CODE(MID($O30,29,1)),"")</f>
        <v/>
      </c>
      <c r="AV30" s="5" t="str">
        <f aca="false">IF(LEN($O30)&gt;=30,CODE(MID($O30,30,1)),"")</f>
        <v/>
      </c>
      <c r="AW30" s="5" t="str">
        <f aca="false">IF(LEN($O30)&gt;=31,CODE(MID($O30,31,1)),"")</f>
        <v/>
      </c>
      <c r="AX30" s="5" t="str">
        <f aca="false">IF(LEN($O30)&gt;=32,CODE(MID($O30,32,1)),"")</f>
        <v/>
      </c>
      <c r="AY30" s="5" t="str">
        <f aca="false">IF(LEN($O30)&gt;=33,CODE(MID($O30,33,1)),"")</f>
        <v/>
      </c>
      <c r="AZ30" s="5" t="str">
        <f aca="false">IF(LEN($O30)&gt;=34,CODE(MID($O30,34,1)),"")</f>
        <v/>
      </c>
      <c r="BA30" s="5" t="str">
        <f aca="false">IF(LEN($O30)&gt;=35,CODE(MID($O30,35,1)),"")</f>
        <v/>
      </c>
      <c r="BB30" s="5" t="str">
        <f aca="false">IF(LEN($O30)&gt;=36,CODE(MID($O30,36,1)),"")</f>
        <v/>
      </c>
      <c r="BC30" s="5" t="str">
        <f aca="false">IF(LEN($O30)&gt;=37,CODE(MID($O30,37,1)),"")</f>
        <v/>
      </c>
    </row>
    <row r="31" customFormat="false" ht="24" hidden="false" customHeight="true" outlineLevel="0" collapsed="false">
      <c r="A31" s="16"/>
      <c r="B31" s="17"/>
      <c r="C31" s="17"/>
      <c r="D31" s="17"/>
      <c r="E31" s="16"/>
      <c r="F31" s="17"/>
      <c r="G31" s="17"/>
      <c r="H31" s="17"/>
      <c r="I31" s="16"/>
      <c r="J31" s="17"/>
      <c r="K31" s="17"/>
      <c r="L31" s="17"/>
      <c r="N31" s="2"/>
      <c r="O31" s="4" t="str">
        <f aca="false">TRIM(LOWER($B$102))</f>
        <v/>
      </c>
      <c r="P31" s="4" t="str">
        <f aca="false">IF(O31="","?",IF(Q31=0,"Correct",IF(R31&gt;0.3,"Quasiment",IF(R31&gt;0.2,"Presque",IF(R31&gt;0,"A peu près","Faux")))))</f>
        <v>?</v>
      </c>
      <c r="Q31" s="4" t="n">
        <f aca="false">2-IF(S31=105,IF(T31=122,IF(U31=97,IF(V31=98,IF(W31=101,IF(X31=108,IF(Y31=108,1,0),0),0),0),0),0),0)-IF(Z31=97,IF(AA31=32,IF(AB31=109,IF(AC31=105,IF(AD31=107,IF(AE31=111,IF(AF31="",1,0),0),0),0),0),0),0)</f>
        <v>2</v>
      </c>
      <c r="R31" s="4" t="n">
        <f aca="false">MAX((MIN(COUNTIF($S31:$BC31,32),1)+MIN(COUNTIF($S31:$BC31,97),2)+MIN(COUNTIF($S31:$BC31,98),1)+MIN(COUNTIF($S31:$BC31,101),1)+MIN(COUNTIF($S31:$BC31,105),2)+MIN(COUNTIF($S31:$BC31,107),1)+MIN(COUNTIF($S31:$BC31,108),2)+MIN(COUNTIF($S31:$BC31,109),1)+MIN(COUNTIF($S31:$BC31,111),1)+MIN(COUNTIF($S31:$BC31,122),1))/MAX(13,LEN(O31))-0.59,0)</f>
        <v>0</v>
      </c>
      <c r="S31" s="4" t="str">
        <f aca="false">IF(LEN($O31)&gt;=1,CODE(MID($O31,1,1)),"")</f>
        <v/>
      </c>
      <c r="T31" s="5" t="str">
        <f aca="false">IF(LEN($O31)&gt;=2,CODE(MID($O31,2,1)),"")</f>
        <v/>
      </c>
      <c r="U31" s="5" t="str">
        <f aca="false">IF(LEN($O31)&gt;=3,CODE(MID($O31,3,1)),"")</f>
        <v/>
      </c>
      <c r="V31" s="5" t="str">
        <f aca="false">IF(LEN($O31)&gt;=4,CODE(MID($O31,4,1)),"")</f>
        <v/>
      </c>
      <c r="W31" s="5" t="str">
        <f aca="false">IF(LEN($O31)&gt;=5,CODE(MID($O31,5,1)),"")</f>
        <v/>
      </c>
      <c r="X31" s="5" t="str">
        <f aca="false">IF(LEN($O31)&gt;=6,CODE(MID($O31,6,1)),"")</f>
        <v/>
      </c>
      <c r="Y31" s="5" t="str">
        <f aca="false">IF(LEN($O31)&gt;=7,CODE(MID($O31,7,1)),"")</f>
        <v/>
      </c>
      <c r="Z31" s="5" t="str">
        <f aca="false">IF(LEN($O31)&gt;=8,CODE(MID($O31,8,1)),"")</f>
        <v/>
      </c>
      <c r="AA31" s="5" t="str">
        <f aca="false">IF(LEN($O31)&gt;=9,CODE(MID($O31,9,1)),"")</f>
        <v/>
      </c>
      <c r="AB31" s="5" t="str">
        <f aca="false">IF(LEN($O31)&gt;=10,CODE(MID($O31,10,1)),"")</f>
        <v/>
      </c>
      <c r="AC31" s="5" t="str">
        <f aca="false">IF(LEN($O31)&gt;=11,CODE(MID($O31,11,1)),"")</f>
        <v/>
      </c>
      <c r="AD31" s="5" t="str">
        <f aca="false">IF(LEN($O31)&gt;=12,CODE(MID($O31,12,1)),"")</f>
        <v/>
      </c>
      <c r="AE31" s="5" t="str">
        <f aca="false">IF(LEN($O31)&gt;=13,CODE(MID($O31,13,1)),"")</f>
        <v/>
      </c>
      <c r="AF31" s="5" t="str">
        <f aca="false">IF(LEN($O31)&gt;=14,CODE(MID($O31,14,1)),"")</f>
        <v/>
      </c>
      <c r="AG31" s="5" t="str">
        <f aca="false">IF(LEN($O31)&gt;=15,CODE(MID($O31,15,1)),"")</f>
        <v/>
      </c>
      <c r="AH31" s="5" t="str">
        <f aca="false">IF(LEN($O31)&gt;=16,CODE(MID($O31,16,1)),"")</f>
        <v/>
      </c>
      <c r="AI31" s="5" t="str">
        <f aca="false">IF(LEN($O31)&gt;=17,CODE(MID($O31,17,1)),"")</f>
        <v/>
      </c>
      <c r="AJ31" s="5" t="str">
        <f aca="false">IF(LEN($O31)&gt;=18,CODE(MID($O31,18,1)),"")</f>
        <v/>
      </c>
      <c r="AK31" s="5" t="str">
        <f aca="false">IF(LEN($O31)&gt;=19,CODE(MID($O31,19,1)),"")</f>
        <v/>
      </c>
      <c r="AL31" s="5" t="str">
        <f aca="false">IF(LEN($O31)&gt;=20,CODE(MID($O31,20,1)),"")</f>
        <v/>
      </c>
      <c r="AM31" s="5" t="str">
        <f aca="false">IF(LEN($O31)&gt;=21,CODE(MID($O31,21,1)),"")</f>
        <v/>
      </c>
      <c r="AN31" s="5" t="str">
        <f aca="false">IF(LEN($O31)&gt;=22,CODE(MID($O31,22,1)),"")</f>
        <v/>
      </c>
      <c r="AO31" s="5" t="str">
        <f aca="false">IF(LEN($O31)&gt;=23,CODE(MID($O31,23,1)),"")</f>
        <v/>
      </c>
      <c r="AP31" s="5" t="str">
        <f aca="false">IF(LEN($O31)&gt;=24,CODE(MID($O31,24,1)),"")</f>
        <v/>
      </c>
      <c r="AQ31" s="5" t="str">
        <f aca="false">IF(LEN($O31)&gt;=25,CODE(MID($O31,25,1)),"")</f>
        <v/>
      </c>
      <c r="AR31" s="5" t="str">
        <f aca="false">IF(LEN($O31)&gt;=26,CODE(MID($O31,26,1)),"")</f>
        <v/>
      </c>
      <c r="AS31" s="5" t="str">
        <f aca="false">IF(LEN($O31)&gt;=27,CODE(MID($O31,27,1)),"")</f>
        <v/>
      </c>
      <c r="AT31" s="5" t="str">
        <f aca="false">IF(LEN($O31)&gt;=28,CODE(MID($O31,28,1)),"")</f>
        <v/>
      </c>
      <c r="AU31" s="5" t="str">
        <f aca="false">IF(LEN($O31)&gt;=29,CODE(MID($O31,29,1)),"")</f>
        <v/>
      </c>
      <c r="AV31" s="5" t="str">
        <f aca="false">IF(LEN($O31)&gt;=30,CODE(MID($O31,30,1)),"")</f>
        <v/>
      </c>
      <c r="AW31" s="5" t="str">
        <f aca="false">IF(LEN($O31)&gt;=31,CODE(MID($O31,31,1)),"")</f>
        <v/>
      </c>
      <c r="AX31" s="5" t="str">
        <f aca="false">IF(LEN($O31)&gt;=32,CODE(MID($O31,32,1)),"")</f>
        <v/>
      </c>
      <c r="AY31" s="5" t="str">
        <f aca="false">IF(LEN($O31)&gt;=33,CODE(MID($O31,33,1)),"")</f>
        <v/>
      </c>
      <c r="AZ31" s="5" t="str">
        <f aca="false">IF(LEN($O31)&gt;=34,CODE(MID($O31,34,1)),"")</f>
        <v/>
      </c>
      <c r="BA31" s="5" t="str">
        <f aca="false">IF(LEN($O31)&gt;=35,CODE(MID($O31,35,1)),"")</f>
        <v/>
      </c>
      <c r="BB31" s="5" t="str">
        <f aca="false">IF(LEN($O31)&gt;=36,CODE(MID($O31,36,1)),"")</f>
        <v/>
      </c>
      <c r="BC31" s="5" t="str">
        <f aca="false">IF(LEN($O31)&gt;=37,CODE(MID($O31,37,1)),"")</f>
        <v/>
      </c>
    </row>
    <row r="32" customFormat="false" ht="24" hidden="false" customHeight="true" outlineLevel="0" collapsed="false">
      <c r="A32" s="16"/>
      <c r="B32" s="17"/>
      <c r="C32" s="23"/>
      <c r="D32" s="17"/>
      <c r="E32" s="16"/>
      <c r="F32" s="17"/>
      <c r="G32" s="17"/>
      <c r="H32" s="17"/>
      <c r="I32" s="25"/>
      <c r="J32" s="17"/>
      <c r="K32" s="17"/>
      <c r="L32" s="17"/>
      <c r="N32" s="2"/>
      <c r="O32" s="4" t="str">
        <f aca="false">TRIM(LOWER($F$102))</f>
        <v/>
      </c>
      <c r="P32" s="4" t="str">
        <f aca="false">IF(O32="","?",IF(MIN($Q32,$BE32)=0,"Correct",IF(MAX($R32,$BF32)&gt;0.3,"Quasiment",IF(MAX($R32,$BF32)&gt;0.2,"Presque",IF(MAX($R32,$BF32)&gt;0,"A peu près","Faux")))))</f>
        <v>?</v>
      </c>
      <c r="Q32" s="4" t="n">
        <f aca="false">3-IF(S32=97,IF(T32=110,IF(U32=100,IF(V32=105,IF(W32=101,IF(X32=32,IF(Y32=109,1,0),0),0),0),0),0),0)-IF(Z32=97,IF(AA32=99,IF(AB32=100,IF(AC32=111,IF(AD32=119,IF(AE32=101,IF(AF32=108,1,0),0),0),0),0),0),0)-IF(AG32=108,IF(AH32="",1,0),0)</f>
        <v>3</v>
      </c>
      <c r="R32" s="4" t="n">
        <f aca="false">MAX((MIN(COUNTIF($S32:$BC32,32),1)+MIN(COUNTIF($S32:$BC32,97),2)+MIN(COUNTIF($S32:$BC32,99),1)+MIN(COUNTIF($S32:$BC32,100),2)+MIN(COUNTIF($S32:$BC32,101),2)+MIN(COUNTIF($S32:$BC32,105),1)+MIN(COUNTIF($S32:$BC32,108),2)+MIN(COUNTIF($S32:$BC32,109),1)+MIN(COUNTIF($S32:$BC32,110),1)+MIN(COUNTIF($S32:$BC32,111),1)+MIN(COUNTIF($S32:$BC32,119),1))/MAX(15,LEN(O32))-0.59,0)</f>
        <v>0</v>
      </c>
      <c r="S32" s="4" t="str">
        <f aca="false">IF(LEN($O32)&gt;=1,CODE(MID($O32,1,1)),"")</f>
        <v/>
      </c>
      <c r="T32" s="5" t="str">
        <f aca="false">IF(LEN($O32)&gt;=2,CODE(MID($O32,2,1)),"")</f>
        <v/>
      </c>
      <c r="U32" s="5" t="str">
        <f aca="false">IF(LEN($O32)&gt;=3,CODE(MID($O32,3,1)),"")</f>
        <v/>
      </c>
      <c r="V32" s="5" t="str">
        <f aca="false">IF(LEN($O32)&gt;=4,CODE(MID($O32,4,1)),"")</f>
        <v/>
      </c>
      <c r="W32" s="5" t="str">
        <f aca="false">IF(LEN($O32)&gt;=5,CODE(MID($O32,5,1)),"")</f>
        <v/>
      </c>
      <c r="X32" s="5" t="str">
        <f aca="false">IF(LEN($O32)&gt;=6,CODE(MID($O32,6,1)),"")</f>
        <v/>
      </c>
      <c r="Y32" s="5" t="str">
        <f aca="false">IF(LEN($O32)&gt;=7,CODE(MID($O32,7,1)),"")</f>
        <v/>
      </c>
      <c r="Z32" s="5" t="str">
        <f aca="false">IF(LEN($O32)&gt;=8,CODE(MID($O32,8,1)),"")</f>
        <v/>
      </c>
      <c r="AA32" s="5" t="str">
        <f aca="false">IF(LEN($O32)&gt;=9,CODE(MID($O32,9,1)),"")</f>
        <v/>
      </c>
      <c r="AB32" s="5" t="str">
        <f aca="false">IF(LEN($O32)&gt;=10,CODE(MID($O32,10,1)),"")</f>
        <v/>
      </c>
      <c r="AC32" s="5" t="str">
        <f aca="false">IF(LEN($O32)&gt;=11,CODE(MID($O32,11,1)),"")</f>
        <v/>
      </c>
      <c r="AD32" s="5" t="str">
        <f aca="false">IF(LEN($O32)&gt;=12,CODE(MID($O32,12,1)),"")</f>
        <v/>
      </c>
      <c r="AE32" s="5" t="str">
        <f aca="false">IF(LEN($O32)&gt;=13,CODE(MID($O32,13,1)),"")</f>
        <v/>
      </c>
      <c r="AF32" s="5" t="str">
        <f aca="false">IF(LEN($O32)&gt;=14,CODE(MID($O32,14,1)),"")</f>
        <v/>
      </c>
      <c r="AG32" s="5" t="str">
        <f aca="false">IF(LEN($O32)&gt;=15,CODE(MID($O32,15,1)),"")</f>
        <v/>
      </c>
      <c r="AH32" s="5" t="str">
        <f aca="false">IF(LEN($O32)&gt;=16,CODE(MID($O32,16,1)),"")</f>
        <v/>
      </c>
      <c r="AI32" s="5" t="str">
        <f aca="false">IF(LEN($O32)&gt;=17,CODE(MID($O32,17,1)),"")</f>
        <v/>
      </c>
      <c r="AJ32" s="5" t="str">
        <f aca="false">IF(LEN($O32)&gt;=18,CODE(MID($O32,18,1)),"")</f>
        <v/>
      </c>
      <c r="AK32" s="5" t="str">
        <f aca="false">IF(LEN($O32)&gt;=19,CODE(MID($O32,19,1)),"")</f>
        <v/>
      </c>
      <c r="AL32" s="5" t="str">
        <f aca="false">IF(LEN($O32)&gt;=20,CODE(MID($O32,20,1)),"")</f>
        <v/>
      </c>
      <c r="AM32" s="5" t="str">
        <f aca="false">IF(LEN($O32)&gt;=21,CODE(MID($O32,21,1)),"")</f>
        <v/>
      </c>
      <c r="AN32" s="5" t="str">
        <f aca="false">IF(LEN($O32)&gt;=22,CODE(MID($O32,22,1)),"")</f>
        <v/>
      </c>
      <c r="AO32" s="5" t="str">
        <f aca="false">IF(LEN($O32)&gt;=23,CODE(MID($O32,23,1)),"")</f>
        <v/>
      </c>
      <c r="AP32" s="5" t="str">
        <f aca="false">IF(LEN($O32)&gt;=24,CODE(MID($O32,24,1)),"")</f>
        <v/>
      </c>
      <c r="AQ32" s="5" t="str">
        <f aca="false">IF(LEN($O32)&gt;=25,CODE(MID($O32,25,1)),"")</f>
        <v/>
      </c>
      <c r="AR32" s="5" t="str">
        <f aca="false">IF(LEN($O32)&gt;=26,CODE(MID($O32,26,1)),"")</f>
        <v/>
      </c>
      <c r="AS32" s="5" t="str">
        <f aca="false">IF(LEN($O32)&gt;=27,CODE(MID($O32,27,1)),"")</f>
        <v/>
      </c>
      <c r="AT32" s="5" t="str">
        <f aca="false">IF(LEN($O32)&gt;=28,CODE(MID($O32,28,1)),"")</f>
        <v/>
      </c>
      <c r="AU32" s="5" t="str">
        <f aca="false">IF(LEN($O32)&gt;=29,CODE(MID($O32,29,1)),"")</f>
        <v/>
      </c>
      <c r="AV32" s="5" t="str">
        <f aca="false">IF(LEN($O32)&gt;=30,CODE(MID($O32,30,1)),"")</f>
        <v/>
      </c>
      <c r="AW32" s="5" t="str">
        <f aca="false">IF(LEN($O32)&gt;=31,CODE(MID($O32,31,1)),"")</f>
        <v/>
      </c>
      <c r="AX32" s="5" t="str">
        <f aca="false">IF(LEN($O32)&gt;=32,CODE(MID($O32,32,1)),"")</f>
        <v/>
      </c>
      <c r="AY32" s="5" t="str">
        <f aca="false">IF(LEN($O32)&gt;=33,CODE(MID($O32,33,1)),"")</f>
        <v/>
      </c>
      <c r="AZ32" s="5" t="str">
        <f aca="false">IF(LEN($O32)&gt;=34,CODE(MID($O32,34,1)),"")</f>
        <v/>
      </c>
      <c r="BA32" s="5" t="str">
        <f aca="false">IF(LEN($O32)&gt;=35,CODE(MID($O32,35,1)),"")</f>
        <v/>
      </c>
      <c r="BB32" s="5" t="str">
        <f aca="false">IF(LEN($O32)&gt;=36,CODE(MID($O32,36,1)),"")</f>
        <v/>
      </c>
      <c r="BC32" s="5" t="str">
        <f aca="false">IF(LEN($O32)&gt;=37,CODE(MID($O32,37,1)),"")</f>
        <v/>
      </c>
      <c r="BE32" s="5" t="n">
        <f aca="false">3-IF(BG32=97,IF(BH32=110,IF(BI32=100,IF(BJ32=105,IF(BK32=101,IF(BL32=32,IF(BM32=109,1,0),0),0),0),0),0),0)-IF(BN32=97,IF(BO32=99,IF(BP32=32,IF(BQ32=100,IF(BR32=111,IF(BS32=119,IF(BT32=101,1,0),0),0),0),0),0),0)-IF(BU32=108,IF(BV32=108,IF(BW32="",1,0),0),0)</f>
        <v>3</v>
      </c>
      <c r="BF32" s="5" t="n">
        <f aca="false">MAX((MIN(COUNTIF($BG32:$CQ32,32),2)+MIN(COUNTIF($BG32:$CQ32,97),2)+MIN(COUNTIF($BG32:$CQ32,99),1)+MIN(COUNTIF($BG32:$CQ32,100),2)+MIN(COUNTIF($BG32:$CQ32,101),2)+MIN(COUNTIF($BG32:$CQ32,105),1)+MIN(COUNTIF($BG32:$CQ32,108),2)+MIN(COUNTIF($BG32:$CQ32,109),1)+MIN(COUNTIF($BG32:$CQ32,110),1)+MIN(COUNTIF($BG32:$CQ32,111),1)+MIN(COUNTIF($BG32:$CQ32,119),1))/MAX(16,LEN(BC32))-0.59,0)</f>
        <v>0</v>
      </c>
      <c r="BG32" s="5" t="str">
        <f aca="false">IF(LEN($O32)&gt;=1,CODE(MID($O32,1,1)),"")</f>
        <v/>
      </c>
      <c r="BH32" s="5" t="str">
        <f aca="false">IF(LEN($O32)&gt;=2,CODE(MID($O32,2,1)),"")</f>
        <v/>
      </c>
      <c r="BI32" s="5" t="str">
        <f aca="false">IF(LEN($O32)&gt;=3,CODE(MID($O32,3,1)),"")</f>
        <v/>
      </c>
      <c r="BJ32" s="5" t="str">
        <f aca="false">IF(LEN($O32)&gt;=4,CODE(MID($O32,4,1)),"")</f>
        <v/>
      </c>
      <c r="BK32" s="5" t="str">
        <f aca="false">IF(LEN($O32)&gt;=5,CODE(MID($O32,5,1)),"")</f>
        <v/>
      </c>
      <c r="BL32" s="5" t="str">
        <f aca="false">IF(LEN($O32)&gt;=6,CODE(MID($O32,6,1)),"")</f>
        <v/>
      </c>
      <c r="BM32" s="5" t="str">
        <f aca="false">IF(LEN($O32)&gt;=7,CODE(MID($O32,7,1)),"")</f>
        <v/>
      </c>
      <c r="BN32" s="5" t="str">
        <f aca="false">IF(LEN($O32)&gt;=8,CODE(MID($O32,8,1)),"")</f>
        <v/>
      </c>
      <c r="BO32" s="5" t="str">
        <f aca="false">IF(LEN($O32)&gt;=9,CODE(MID($O32,9,1)),"")</f>
        <v/>
      </c>
      <c r="BP32" s="5" t="str">
        <f aca="false">IF(LEN($O32)&gt;=10,CODE(MID($O32,10,1)),"")</f>
        <v/>
      </c>
      <c r="BQ32" s="5" t="str">
        <f aca="false">IF(LEN($O32)&gt;=11,CODE(MID($O32,11,1)),"")</f>
        <v/>
      </c>
      <c r="BR32" s="5" t="str">
        <f aca="false">IF(LEN($O32)&gt;=12,CODE(MID($O32,12,1)),"")</f>
        <v/>
      </c>
      <c r="BS32" s="5" t="str">
        <f aca="false">IF(LEN($O32)&gt;=13,CODE(MID($O32,13,1)),"")</f>
        <v/>
      </c>
      <c r="BT32" s="5" t="str">
        <f aca="false">IF(LEN($O32)&gt;=14,CODE(MID($O32,14,1)),"")</f>
        <v/>
      </c>
      <c r="BU32" s="5" t="str">
        <f aca="false">IF(LEN($O32)&gt;=15,CODE(MID($O32,15,1)),"")</f>
        <v/>
      </c>
      <c r="BV32" s="5" t="str">
        <f aca="false">IF(LEN($O32)&gt;=16,CODE(MID($O32,16,1)),"")</f>
        <v/>
      </c>
      <c r="BW32" s="5" t="str">
        <f aca="false">IF(LEN($O32)&gt;=17,CODE(MID($O32,17,1)),"")</f>
        <v/>
      </c>
      <c r="BX32" s="5" t="str">
        <f aca="false">IF(LEN($O32)&gt;=18,CODE(MID($O32,18,1)),"")</f>
        <v/>
      </c>
      <c r="BY32" s="5" t="str">
        <f aca="false">IF(LEN($O32)&gt;=19,CODE(MID($O32,19,1)),"")</f>
        <v/>
      </c>
      <c r="BZ32" s="5" t="str">
        <f aca="false">IF(LEN($O32)&gt;=20,CODE(MID($O32,20,1)),"")</f>
        <v/>
      </c>
      <c r="CA32" s="5" t="str">
        <f aca="false">IF(LEN($O32)&gt;=21,CODE(MID($O32,21,1)),"")</f>
        <v/>
      </c>
      <c r="CB32" s="5" t="str">
        <f aca="false">IF(LEN($O32)&gt;=22,CODE(MID($O32,22,1)),"")</f>
        <v/>
      </c>
      <c r="CC32" s="5" t="str">
        <f aca="false">IF(LEN($O32)&gt;=23,CODE(MID($O32,23,1)),"")</f>
        <v/>
      </c>
      <c r="CD32" s="5" t="str">
        <f aca="false">IF(LEN($O32)&gt;=24,CODE(MID($O32,24,1)),"")</f>
        <v/>
      </c>
      <c r="CE32" s="5" t="str">
        <f aca="false">IF(LEN($O32)&gt;=25,CODE(MID($O32,25,1)),"")</f>
        <v/>
      </c>
      <c r="CF32" s="5" t="str">
        <f aca="false">IF(LEN($O32)&gt;=26,CODE(MID($O32,26,1)),"")</f>
        <v/>
      </c>
      <c r="CG32" s="5" t="str">
        <f aca="false">IF(LEN($O32)&gt;=27,CODE(MID($O32,27,1)),"")</f>
        <v/>
      </c>
      <c r="CH32" s="5" t="str">
        <f aca="false">IF(LEN($O32)&gt;=28,CODE(MID($O32,28,1)),"")</f>
        <v/>
      </c>
      <c r="CI32" s="5" t="str">
        <f aca="false">IF(LEN($O32)&gt;=29,CODE(MID($O32,29,1)),"")</f>
        <v/>
      </c>
      <c r="CJ32" s="5" t="str">
        <f aca="false">IF(LEN($O32)&gt;=30,CODE(MID($O32,30,1)),"")</f>
        <v/>
      </c>
      <c r="CK32" s="5" t="str">
        <f aca="false">IF(LEN($O32)&gt;=31,CODE(MID($O32,31,1)),"")</f>
        <v/>
      </c>
      <c r="CL32" s="5" t="str">
        <f aca="false">IF(LEN($O32)&gt;=32,CODE(MID($O32,32,1)),"")</f>
        <v/>
      </c>
      <c r="CM32" s="5" t="str">
        <f aca="false">IF(LEN($O32)&gt;=33,CODE(MID($O32,33,1)),"")</f>
        <v/>
      </c>
      <c r="CN32" s="5" t="str">
        <f aca="false">IF(LEN($O32)&gt;=34,CODE(MID($O32,34,1)),"")</f>
        <v/>
      </c>
      <c r="CO32" s="5" t="str">
        <f aca="false">IF(LEN($O32)&gt;=35,CODE(MID($O32,35,1)),"")</f>
        <v/>
      </c>
      <c r="CP32" s="5" t="str">
        <f aca="false">IF(LEN($O32)&gt;=36,CODE(MID($O32,36,1)),"")</f>
        <v/>
      </c>
      <c r="CQ32" s="5" t="str">
        <f aca="false">IF(LEN($O32)&gt;=37,CODE(MID($O32,37,1)),"")</f>
        <v/>
      </c>
    </row>
    <row r="33" customFormat="false" ht="24" hidden="false" customHeight="true" outlineLevel="0" collapsed="false">
      <c r="A33" s="16"/>
      <c r="B33" s="17"/>
      <c r="C33" s="17"/>
      <c r="D33" s="17"/>
      <c r="E33" s="16"/>
      <c r="F33" s="17"/>
      <c r="G33" s="17"/>
      <c r="H33" s="17"/>
      <c r="I33" s="16"/>
      <c r="J33" s="17"/>
      <c r="K33" s="17"/>
      <c r="L33" s="17"/>
      <c r="N33" s="2"/>
      <c r="O33" s="4" t="str">
        <f aca="false">TRIM(LOWER($J$102))</f>
        <v/>
      </c>
      <c r="P33" s="4" t="str">
        <f aca="false">IF(O33="","?",IF(Q33=0,"Correct",IF(R33&gt;0.3,"Quasiment",IF(R33&gt;0.2,"Presque",IF(R33&gt;0,"A peu près","Faux")))))</f>
        <v>?</v>
      </c>
      <c r="Q33" s="4" t="n">
        <f aca="false">3-IF(S33=106,IF(T33=117,IF(U33=108,IF(V33=105,IF(W33=101,IF(X33=116,IF(Y33=116,1,0),0),0),0),0),0),0)-IF(Z33=101,IF(AA33=32,IF(AB33=98,IF(AC33=105,IF(AD33=110,IF(AE33=111,IF(AF33=99,1,0),0),0),0),0),0),0)-IF(AG33=104,IF(AH33=101,IF(AI33="",1,0),0),0)</f>
        <v>3</v>
      </c>
      <c r="R33" s="4" t="n">
        <f aca="false">MAX((MIN(COUNTIF($S33:$BC33,32),1)+MIN(COUNTIF($S33:$BC33,98),1)+MIN(COUNTIF($S33:$BC33,99),1)+MIN(COUNTIF($S33:$BC33,101),3)+MIN(COUNTIF($S33:$BC33,104),1)+MIN(COUNTIF($S33:$BC33,105),2)+MIN(COUNTIF($S33:$BC33,106),1)+MIN(COUNTIF($S33:$BC33,108),1)+MIN(COUNTIF($S33:$BC33,110),1)+MIN(COUNTIF($S33:$BC33,111),1)+MIN(COUNTIF($S33:$BC33,116),2)+MIN(COUNTIF($S33:$BC33,117),1))/MAX(16,LEN(O33))-0.59,0)</f>
        <v>0</v>
      </c>
      <c r="S33" s="4" t="str">
        <f aca="false">IF(LEN($O33)&gt;=1,CODE(MID($O33,1,1)),"")</f>
        <v/>
      </c>
      <c r="T33" s="5" t="str">
        <f aca="false">IF(LEN($O33)&gt;=2,CODE(MID($O33,2,1)),"")</f>
        <v/>
      </c>
      <c r="U33" s="5" t="str">
        <f aca="false">IF(LEN($O33)&gt;=3,CODE(MID($O33,3,1)),"")</f>
        <v/>
      </c>
      <c r="V33" s="5" t="str">
        <f aca="false">IF(LEN($O33)&gt;=4,CODE(MID($O33,4,1)),"")</f>
        <v/>
      </c>
      <c r="W33" s="5" t="str">
        <f aca="false">IF(LEN($O33)&gt;=5,CODE(MID($O33,5,1)),"")</f>
        <v/>
      </c>
      <c r="X33" s="5" t="str">
        <f aca="false">IF(LEN($O33)&gt;=6,CODE(MID($O33,6,1)),"")</f>
        <v/>
      </c>
      <c r="Y33" s="5" t="str">
        <f aca="false">IF(LEN($O33)&gt;=7,CODE(MID($O33,7,1)),"")</f>
        <v/>
      </c>
      <c r="Z33" s="5" t="str">
        <f aca="false">IF(LEN($O33)&gt;=8,CODE(MID($O33,8,1)),"")</f>
        <v/>
      </c>
      <c r="AA33" s="5" t="str">
        <f aca="false">IF(LEN($O33)&gt;=9,CODE(MID($O33,9,1)),"")</f>
        <v/>
      </c>
      <c r="AB33" s="5" t="str">
        <f aca="false">IF(LEN($O33)&gt;=10,CODE(MID($O33,10,1)),"")</f>
        <v/>
      </c>
      <c r="AC33" s="5" t="str">
        <f aca="false">IF(LEN($O33)&gt;=11,CODE(MID($O33,11,1)),"")</f>
        <v/>
      </c>
      <c r="AD33" s="5" t="str">
        <f aca="false">IF(LEN($O33)&gt;=12,CODE(MID($O33,12,1)),"")</f>
        <v/>
      </c>
      <c r="AE33" s="5" t="str">
        <f aca="false">IF(LEN($O33)&gt;=13,CODE(MID($O33,13,1)),"")</f>
        <v/>
      </c>
      <c r="AF33" s="5" t="str">
        <f aca="false">IF(LEN($O33)&gt;=14,CODE(MID($O33,14,1)),"")</f>
        <v/>
      </c>
      <c r="AG33" s="5" t="str">
        <f aca="false">IF(LEN($O33)&gt;=15,CODE(MID($O33,15,1)),"")</f>
        <v/>
      </c>
      <c r="AH33" s="5" t="str">
        <f aca="false">IF(LEN($O33)&gt;=16,CODE(MID($O33,16,1)),"")</f>
        <v/>
      </c>
      <c r="AI33" s="5" t="str">
        <f aca="false">IF(LEN($O33)&gt;=17,CODE(MID($O33,17,1)),"")</f>
        <v/>
      </c>
      <c r="AJ33" s="5" t="str">
        <f aca="false">IF(LEN($O33)&gt;=18,CODE(MID($O33,18,1)),"")</f>
        <v/>
      </c>
      <c r="AK33" s="5" t="str">
        <f aca="false">IF(LEN($O33)&gt;=19,CODE(MID($O33,19,1)),"")</f>
        <v/>
      </c>
      <c r="AL33" s="5" t="str">
        <f aca="false">IF(LEN($O33)&gt;=20,CODE(MID($O33,20,1)),"")</f>
        <v/>
      </c>
      <c r="AM33" s="5" t="str">
        <f aca="false">IF(LEN($O33)&gt;=21,CODE(MID($O33,21,1)),"")</f>
        <v/>
      </c>
      <c r="AN33" s="5" t="str">
        <f aca="false">IF(LEN($O33)&gt;=22,CODE(MID($O33,22,1)),"")</f>
        <v/>
      </c>
      <c r="AO33" s="5" t="str">
        <f aca="false">IF(LEN($O33)&gt;=23,CODE(MID($O33,23,1)),"")</f>
        <v/>
      </c>
      <c r="AP33" s="5" t="str">
        <f aca="false">IF(LEN($O33)&gt;=24,CODE(MID($O33,24,1)),"")</f>
        <v/>
      </c>
      <c r="AQ33" s="5" t="str">
        <f aca="false">IF(LEN($O33)&gt;=25,CODE(MID($O33,25,1)),"")</f>
        <v/>
      </c>
      <c r="AR33" s="5" t="str">
        <f aca="false">IF(LEN($O33)&gt;=26,CODE(MID($O33,26,1)),"")</f>
        <v/>
      </c>
      <c r="AS33" s="5" t="str">
        <f aca="false">IF(LEN($O33)&gt;=27,CODE(MID($O33,27,1)),"")</f>
        <v/>
      </c>
      <c r="AT33" s="5" t="str">
        <f aca="false">IF(LEN($O33)&gt;=28,CODE(MID($O33,28,1)),"")</f>
        <v/>
      </c>
      <c r="AU33" s="5" t="str">
        <f aca="false">IF(LEN($O33)&gt;=29,CODE(MID($O33,29,1)),"")</f>
        <v/>
      </c>
      <c r="AV33" s="5" t="str">
        <f aca="false">IF(LEN($O33)&gt;=30,CODE(MID($O33,30,1)),"")</f>
        <v/>
      </c>
      <c r="AW33" s="5" t="str">
        <f aca="false">IF(LEN($O33)&gt;=31,CODE(MID($O33,31,1)),"")</f>
        <v/>
      </c>
      <c r="AX33" s="5" t="str">
        <f aca="false">IF(LEN($O33)&gt;=32,CODE(MID($O33,32,1)),"")</f>
        <v/>
      </c>
      <c r="AY33" s="5" t="str">
        <f aca="false">IF(LEN($O33)&gt;=33,CODE(MID($O33,33,1)),"")</f>
        <v/>
      </c>
      <c r="AZ33" s="5" t="str">
        <f aca="false">IF(LEN($O33)&gt;=34,CODE(MID($O33,34,1)),"")</f>
        <v/>
      </c>
      <c r="BA33" s="5" t="str">
        <f aca="false">IF(LEN($O33)&gt;=35,CODE(MID($O33,35,1)),"")</f>
        <v/>
      </c>
      <c r="BB33" s="5" t="str">
        <f aca="false">IF(LEN($O33)&gt;=36,CODE(MID($O33,36,1)),"")</f>
        <v/>
      </c>
      <c r="BC33" s="5" t="str">
        <f aca="false">IF(LEN($O33)&gt;=37,CODE(MID($O33,37,1)),"")</f>
        <v/>
      </c>
    </row>
    <row r="34" s="2" customFormat="true" ht="24" hidden="false" customHeight="true" outlineLevel="0" collapsed="false">
      <c r="A34" s="16"/>
      <c r="B34" s="24"/>
      <c r="C34" s="24"/>
      <c r="D34" s="17"/>
      <c r="E34" s="16"/>
      <c r="F34" s="24"/>
      <c r="G34" s="17"/>
      <c r="H34" s="24"/>
      <c r="I34" s="16"/>
      <c r="J34" s="17"/>
      <c r="K34" s="24"/>
      <c r="L34" s="24"/>
      <c r="O34" s="4" t="str">
        <f aca="false">TRIM(LOWER($B$113))</f>
        <v/>
      </c>
      <c r="P34" s="4" t="str">
        <f aca="false">IF(O34="","?",IF(Q34=0,"Correct",IF(R34&gt;0.3,"Quasiment",IF(R34&gt;0.2,"Presque",IF(R34&gt;0,"A peu près","Faux")))))</f>
        <v>?</v>
      </c>
      <c r="Q34" s="4" t="n">
        <f aca="false">3-IF(S34=109,IF(T34=111,IF(U34=110,IF(V34=105,IF(W34=99,IF(X34=97,IF(Y34=32,1,0),0),0),0),0),0),0)-IF(Z34=98,IF(AA34=101,IF(AB34=108,IF(AC34=108,IF(AD34=117,IF(AE34=99,IF(AF34=99,1,0),0),0),0),0),0),0)-IF(AG34=105,IF(AH34="",1,0),0)</f>
        <v>3</v>
      </c>
      <c r="R34" s="4" t="n">
        <f aca="false">MAX((MIN(COUNTIF($S34:$BC34,32),1)+MIN(COUNTIF($S34:$BC34,97),1)+MIN(COUNTIF($S34:$BC34,98),1)+MIN(COUNTIF($S34:$BC34,99),3)+MIN(COUNTIF($S34:$BC34,101),1)+MIN(COUNTIF($S34:$BC34,105),2)+MIN(COUNTIF($S34:$BC34,108),2)+MIN(COUNTIF($S34:$BC34,109),1)+MIN(COUNTIF($S34:$BC34,110),1)+MIN(COUNTIF($S34:$BC34,111),1)+MIN(COUNTIF($S34:$BC34,117),1))/MAX(15,LEN(O34))-0.59,0)</f>
        <v>0</v>
      </c>
      <c r="S34" s="4" t="str">
        <f aca="false">IF(LEN($O34)&gt;=1,CODE(MID($O34,1,1)),"")</f>
        <v/>
      </c>
      <c r="T34" s="5" t="str">
        <f aca="false">IF(LEN($O34)&gt;=2,CODE(MID($O34,2,1)),"")</f>
        <v/>
      </c>
      <c r="U34" s="5" t="str">
        <f aca="false">IF(LEN($O34)&gt;=3,CODE(MID($O34,3,1)),"")</f>
        <v/>
      </c>
      <c r="V34" s="5" t="str">
        <f aca="false">IF(LEN($O34)&gt;=4,CODE(MID($O34,4,1)),"")</f>
        <v/>
      </c>
      <c r="W34" s="5" t="str">
        <f aca="false">IF(LEN($O34)&gt;=5,CODE(MID($O34,5,1)),"")</f>
        <v/>
      </c>
      <c r="X34" s="5" t="str">
        <f aca="false">IF(LEN($O34)&gt;=6,CODE(MID($O34,6,1)),"")</f>
        <v/>
      </c>
      <c r="Y34" s="5" t="str">
        <f aca="false">IF(LEN($O34)&gt;=7,CODE(MID($O34,7,1)),"")</f>
        <v/>
      </c>
      <c r="Z34" s="5" t="str">
        <f aca="false">IF(LEN($O34)&gt;=8,CODE(MID($O34,8,1)),"")</f>
        <v/>
      </c>
      <c r="AA34" s="5" t="str">
        <f aca="false">IF(LEN($O34)&gt;=9,CODE(MID($O34,9,1)),"")</f>
        <v/>
      </c>
      <c r="AB34" s="5" t="str">
        <f aca="false">IF(LEN($O34)&gt;=10,CODE(MID($O34,10,1)),"")</f>
        <v/>
      </c>
      <c r="AC34" s="5" t="str">
        <f aca="false">IF(LEN($O34)&gt;=11,CODE(MID($O34,11,1)),"")</f>
        <v/>
      </c>
      <c r="AD34" s="5" t="str">
        <f aca="false">IF(LEN($O34)&gt;=12,CODE(MID($O34,12,1)),"")</f>
        <v/>
      </c>
      <c r="AE34" s="5" t="str">
        <f aca="false">IF(LEN($O34)&gt;=13,CODE(MID($O34,13,1)),"")</f>
        <v/>
      </c>
      <c r="AF34" s="5" t="str">
        <f aca="false">IF(LEN($O34)&gt;=14,CODE(MID($O34,14,1)),"")</f>
        <v/>
      </c>
      <c r="AG34" s="5" t="str">
        <f aca="false">IF(LEN($O34)&gt;=15,CODE(MID($O34,15,1)),"")</f>
        <v/>
      </c>
      <c r="AH34" s="5" t="str">
        <f aca="false">IF(LEN($O34)&gt;=16,CODE(MID($O34,16,1)),"")</f>
        <v/>
      </c>
      <c r="AI34" s="5" t="str">
        <f aca="false">IF(LEN($O34)&gt;=17,CODE(MID($O34,17,1)),"")</f>
        <v/>
      </c>
      <c r="AJ34" s="5" t="str">
        <f aca="false">IF(LEN($O34)&gt;=18,CODE(MID($O34,18,1)),"")</f>
        <v/>
      </c>
      <c r="AK34" s="5" t="str">
        <f aca="false">IF(LEN($O34)&gt;=19,CODE(MID($O34,19,1)),"")</f>
        <v/>
      </c>
      <c r="AL34" s="5" t="str">
        <f aca="false">IF(LEN($O34)&gt;=20,CODE(MID($O34,20,1)),"")</f>
        <v/>
      </c>
      <c r="AM34" s="5" t="str">
        <f aca="false">IF(LEN($O34)&gt;=21,CODE(MID($O34,21,1)),"")</f>
        <v/>
      </c>
      <c r="AN34" s="5" t="str">
        <f aca="false">IF(LEN($O34)&gt;=22,CODE(MID($O34,22,1)),"")</f>
        <v/>
      </c>
      <c r="AO34" s="5" t="str">
        <f aca="false">IF(LEN($O34)&gt;=23,CODE(MID($O34,23,1)),"")</f>
        <v/>
      </c>
      <c r="AP34" s="5" t="str">
        <f aca="false">IF(LEN($O34)&gt;=24,CODE(MID($O34,24,1)),"")</f>
        <v/>
      </c>
      <c r="AQ34" s="5" t="str">
        <f aca="false">IF(LEN($O34)&gt;=25,CODE(MID($O34,25,1)),"")</f>
        <v/>
      </c>
      <c r="AR34" s="5" t="str">
        <f aca="false">IF(LEN($O34)&gt;=26,CODE(MID($O34,26,1)),"")</f>
        <v/>
      </c>
      <c r="AS34" s="5" t="str">
        <f aca="false">IF(LEN($O34)&gt;=27,CODE(MID($O34,27,1)),"")</f>
        <v/>
      </c>
      <c r="AT34" s="5" t="str">
        <f aca="false">IF(LEN($O34)&gt;=28,CODE(MID($O34,28,1)),"")</f>
        <v/>
      </c>
      <c r="AU34" s="5" t="str">
        <f aca="false">IF(LEN($O34)&gt;=29,CODE(MID($O34,29,1)),"")</f>
        <v/>
      </c>
      <c r="AV34" s="5" t="str">
        <f aca="false">IF(LEN($O34)&gt;=30,CODE(MID($O34,30,1)),"")</f>
        <v/>
      </c>
      <c r="AW34" s="5" t="str">
        <f aca="false">IF(LEN($O34)&gt;=31,CODE(MID($O34,31,1)),"")</f>
        <v/>
      </c>
      <c r="AX34" s="5" t="str">
        <f aca="false">IF(LEN($O34)&gt;=32,CODE(MID($O34,32,1)),"")</f>
        <v/>
      </c>
      <c r="AY34" s="5" t="str">
        <f aca="false">IF(LEN($O34)&gt;=33,CODE(MID($O34,33,1)),"")</f>
        <v/>
      </c>
      <c r="AZ34" s="5" t="str">
        <f aca="false">IF(LEN($O34)&gt;=34,CODE(MID($O34,34,1)),"")</f>
        <v/>
      </c>
      <c r="BA34" s="5" t="str">
        <f aca="false">IF(LEN($O34)&gt;=35,CODE(MID($O34,35,1)),"")</f>
        <v/>
      </c>
      <c r="BB34" s="5" t="str">
        <f aca="false">IF(LEN($O34)&gt;=36,CODE(MID($O34,36,1)),"")</f>
        <v/>
      </c>
      <c r="BC34" s="5" t="str">
        <f aca="false">IF(LEN($O34)&gt;=37,CODE(MID($O34,37,1)),"")</f>
        <v/>
      </c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</row>
    <row r="35" customFormat="false" ht="12.75" hidden="false" customHeight="true" outlineLevel="0" collapsed="false">
      <c r="A35" s="16"/>
      <c r="B35" s="27"/>
      <c r="C35" s="27"/>
      <c r="D35" s="17"/>
      <c r="E35" s="16"/>
      <c r="F35" s="27"/>
      <c r="G35" s="17"/>
      <c r="H35" s="27"/>
      <c r="I35" s="16"/>
      <c r="J35" s="17"/>
      <c r="K35" s="27"/>
      <c r="L35" s="27"/>
      <c r="N35" s="2"/>
      <c r="O35" s="20" t="str">
        <f aca="false">TRIM(LOWER($F$113))</f>
        <v/>
      </c>
      <c r="P35" s="20" t="str">
        <f aca="false">IF(O35="","?",IF(Q35=0,"Correct",IF(R35&gt;0.3,"Quasiment",IF(R35&gt;0.2,"Presque",IF(R35&gt;0,"A peu près","Faux")))))</f>
        <v>?</v>
      </c>
      <c r="Q35" s="4" t="n">
        <f aca="false">3-IF(S35=100,IF(T35=101,IF(U35=110,IF(V35=105,IF(W35=115,IF(X35=101,IF(Y35=32,1,0),0),0),0),0),0),0)-IF(Z35=114,IF(AA35=105,IF(AB35=99,IF(AC35=104,IF(AD35=97,IF(AE35=114,IF(AF35=100,1,0),0),0),0),0),0),0)-IF(AG35=115,IF(AH35="",1,0),0)</f>
        <v>3</v>
      </c>
      <c r="R35" s="20" t="n">
        <f aca="false">MAX((MIN(COUNTIF($S35:$BC35,32),1)+MIN(COUNTIF($S35:$BC35,97),1)+MIN(COUNTIF($S35:$BC35,99),1)+MIN(COUNTIF($S35:$BC35,100),2)+MIN(COUNTIF($S35:$BC35,101),2)+MIN(COUNTIF($S35:$BC35,104),1)+MIN(COUNTIF($S35:$BC35,105),2)+MIN(COUNTIF($S35:$BC35,110),1)+MIN(COUNTIF($S35:$BC35,114),2)+MIN(COUNTIF($S35:$BC35,115),2))/MAX(15,LEN(O35))-0.59,0)</f>
        <v>0</v>
      </c>
      <c r="S35" s="20" t="str">
        <f aca="false">IF(LEN($O35)&gt;=1,CODE(MID($O35,1,1)),"")</f>
        <v/>
      </c>
      <c r="T35" s="5" t="str">
        <f aca="false">IF(LEN($O35)&gt;=2,CODE(MID($O35,2,1)),"")</f>
        <v/>
      </c>
      <c r="U35" s="5" t="str">
        <f aca="false">IF(LEN($O35)&gt;=3,CODE(MID($O35,3,1)),"")</f>
        <v/>
      </c>
      <c r="V35" s="5" t="str">
        <f aca="false">IF(LEN($O35)&gt;=4,CODE(MID($O35,4,1)),"")</f>
        <v/>
      </c>
      <c r="W35" s="5" t="str">
        <f aca="false">IF(LEN($O35)&gt;=5,CODE(MID($O35,5,1)),"")</f>
        <v/>
      </c>
      <c r="X35" s="5" t="str">
        <f aca="false">IF(LEN($O35)&gt;=6,CODE(MID($O35,6,1)),"")</f>
        <v/>
      </c>
      <c r="Y35" s="5" t="str">
        <f aca="false">IF(LEN($O35)&gt;=7,CODE(MID($O35,7,1)),"")</f>
        <v/>
      </c>
      <c r="Z35" s="5" t="str">
        <f aca="false">IF(LEN($O35)&gt;=8,CODE(MID($O35,8,1)),"")</f>
        <v/>
      </c>
      <c r="AA35" s="5" t="str">
        <f aca="false">IF(LEN($O35)&gt;=9,CODE(MID($O35,9,1)),"")</f>
        <v/>
      </c>
      <c r="AB35" s="5" t="str">
        <f aca="false">IF(LEN($O35)&gt;=10,CODE(MID($O35,10,1)),"")</f>
        <v/>
      </c>
      <c r="AC35" s="5" t="str">
        <f aca="false">IF(LEN($O35)&gt;=11,CODE(MID($O35,11,1)),"")</f>
        <v/>
      </c>
      <c r="AD35" s="5" t="str">
        <f aca="false">IF(LEN($O35)&gt;=12,CODE(MID($O35,12,1)),"")</f>
        <v/>
      </c>
      <c r="AE35" s="5" t="str">
        <f aca="false">IF(LEN($O35)&gt;=13,CODE(MID($O35,13,1)),"")</f>
        <v/>
      </c>
      <c r="AF35" s="5" t="str">
        <f aca="false">IF(LEN($O35)&gt;=14,CODE(MID($O35,14,1)),"")</f>
        <v/>
      </c>
      <c r="AG35" s="5" t="str">
        <f aca="false">IF(LEN($O35)&gt;=15,CODE(MID($O35,15,1)),"")</f>
        <v/>
      </c>
      <c r="AH35" s="5" t="str">
        <f aca="false">IF(LEN($O35)&gt;=16,CODE(MID($O35,16,1)),"")</f>
        <v/>
      </c>
      <c r="AI35" s="5" t="str">
        <f aca="false">IF(LEN($O35)&gt;=17,CODE(MID($O35,17,1)),"")</f>
        <v/>
      </c>
      <c r="AJ35" s="5" t="str">
        <f aca="false">IF(LEN($O35)&gt;=18,CODE(MID($O35,18,1)),"")</f>
        <v/>
      </c>
      <c r="AK35" s="5" t="str">
        <f aca="false">IF(LEN($O35)&gt;=19,CODE(MID($O35,19,1)),"")</f>
        <v/>
      </c>
      <c r="AL35" s="5" t="str">
        <f aca="false">IF(LEN($O35)&gt;=20,CODE(MID($O35,20,1)),"")</f>
        <v/>
      </c>
      <c r="AM35" s="5" t="str">
        <f aca="false">IF(LEN($O35)&gt;=21,CODE(MID($O35,21,1)),"")</f>
        <v/>
      </c>
      <c r="AN35" s="5" t="str">
        <f aca="false">IF(LEN($O35)&gt;=22,CODE(MID($O35,22,1)),"")</f>
        <v/>
      </c>
      <c r="AO35" s="5" t="str">
        <f aca="false">IF(LEN($O35)&gt;=23,CODE(MID($O35,23,1)),"")</f>
        <v/>
      </c>
      <c r="AP35" s="5" t="str">
        <f aca="false">IF(LEN($O35)&gt;=24,CODE(MID($O35,24,1)),"")</f>
        <v/>
      </c>
      <c r="AQ35" s="5" t="str">
        <f aca="false">IF(LEN($O35)&gt;=25,CODE(MID($O35,25,1)),"")</f>
        <v/>
      </c>
      <c r="AR35" s="5" t="str">
        <f aca="false">IF(LEN($O35)&gt;=26,CODE(MID($O35,26,1)),"")</f>
        <v/>
      </c>
      <c r="AS35" s="5" t="str">
        <f aca="false">IF(LEN($O35)&gt;=27,CODE(MID($O35,27,1)),"")</f>
        <v/>
      </c>
      <c r="AT35" s="5" t="str">
        <f aca="false">IF(LEN($O35)&gt;=28,CODE(MID($O35,28,1)),"")</f>
        <v/>
      </c>
      <c r="AU35" s="5" t="str">
        <f aca="false">IF(LEN($O35)&gt;=29,CODE(MID($O35,29,1)),"")</f>
        <v/>
      </c>
      <c r="AV35" s="5" t="str">
        <f aca="false">IF(LEN($O35)&gt;=30,CODE(MID($O35,30,1)),"")</f>
        <v/>
      </c>
      <c r="AW35" s="5" t="str">
        <f aca="false">IF(LEN($O35)&gt;=31,CODE(MID($O35,31,1)),"")</f>
        <v/>
      </c>
      <c r="AX35" s="5" t="str">
        <f aca="false">IF(LEN($O35)&gt;=32,CODE(MID($O35,32,1)),"")</f>
        <v/>
      </c>
      <c r="AY35" s="5" t="str">
        <f aca="false">IF(LEN($O35)&gt;=33,CODE(MID($O35,33,1)),"")</f>
        <v/>
      </c>
      <c r="AZ35" s="5" t="str">
        <f aca="false">IF(LEN($O35)&gt;=34,CODE(MID($O35,34,1)),"")</f>
        <v/>
      </c>
      <c r="BA35" s="5" t="str">
        <f aca="false">IF(LEN($O35)&gt;=35,CODE(MID($O35,35,1)),"")</f>
        <v/>
      </c>
      <c r="BB35" s="5" t="str">
        <f aca="false">IF(LEN($O35)&gt;=36,CODE(MID($O35,36,1)),"")</f>
        <v/>
      </c>
      <c r="BC35" s="5" t="str">
        <f aca="false">IF(LEN($O35)&gt;=37,CODE(MID($O35,37,1)),"")</f>
        <v/>
      </c>
    </row>
    <row r="36" customFormat="false" ht="12.75" hidden="false" customHeight="true" outlineLevel="0" collapsed="false">
      <c r="A36" s="16" t="n">
        <v>7</v>
      </c>
      <c r="B36" s="18"/>
      <c r="C36" s="18"/>
      <c r="D36" s="18"/>
      <c r="E36" s="16" t="n">
        <v>8</v>
      </c>
      <c r="F36" s="18"/>
      <c r="G36" s="18"/>
      <c r="H36" s="18"/>
      <c r="I36" s="16" t="n">
        <v>9</v>
      </c>
      <c r="J36" s="18"/>
      <c r="K36" s="18"/>
      <c r="L36" s="18"/>
      <c r="N36" s="2"/>
      <c r="O36" s="4" t="str">
        <f aca="false">TRIM(LOWER($J$113))</f>
        <v/>
      </c>
      <c r="P36" s="4" t="str">
        <f aca="false">IF(O36="","?",IF(Q36=0,"Correct",IF(R36&gt;0.3,"Quasiment",IF(R36&gt;0.2,"Presque",IF(R36&gt;0,"A peu près","Faux")))))</f>
        <v>?</v>
      </c>
      <c r="Q36" s="4" t="n">
        <f aca="false">2-IF(S36=112,IF(T36=101,IF(U36=110,IF(V36=101,IF(W36=108,IF(X36=111,IF(Y36=112,1,0),0),0),0),0),0),0)-IF(Z36=101,IF(AA36=32,IF(AB36=99,IF(AC36=114,IF(AD36=117,IF(AE36=122,IF(AF36="",1,0),0),0),0),0),0),0)</f>
        <v>2</v>
      </c>
      <c r="R36" s="4" t="n">
        <f aca="false">MAX((MIN(COUNTIF($S36:$BC36,32),1)+MIN(COUNTIF($S36:$BC36,99),1)+MIN(COUNTIF($S36:$BC36,101),3)+MIN(COUNTIF($S36:$BC36,108),1)+MIN(COUNTIF($S36:$BC36,110),1)+MIN(COUNTIF($S36:$BC36,111),1)+MIN(COUNTIF($S36:$BC36,112),2)+MIN(COUNTIF($S36:$BC36,114),1)+MIN(COUNTIF($S36:$BC36,117),1)+MIN(COUNTIF($S36:$BC36,122),1))/MAX(13,LEN(O36))-0.59,0)</f>
        <v>0</v>
      </c>
      <c r="S36" s="4" t="str">
        <f aca="false">IF(LEN($O36)&gt;=1,CODE(MID($O36,1,1)),"")</f>
        <v/>
      </c>
      <c r="T36" s="5" t="str">
        <f aca="false">IF(LEN($O36)&gt;=2,CODE(MID($O36,2,1)),"")</f>
        <v/>
      </c>
      <c r="U36" s="5" t="str">
        <f aca="false">IF(LEN($O36)&gt;=3,CODE(MID($O36,3,1)),"")</f>
        <v/>
      </c>
      <c r="V36" s="5" t="str">
        <f aca="false">IF(LEN($O36)&gt;=4,CODE(MID($O36,4,1)),"")</f>
        <v/>
      </c>
      <c r="W36" s="5" t="str">
        <f aca="false">IF(LEN($O36)&gt;=5,CODE(MID($O36,5,1)),"")</f>
        <v/>
      </c>
      <c r="X36" s="5" t="str">
        <f aca="false">IF(LEN($O36)&gt;=6,CODE(MID($O36,6,1)),"")</f>
        <v/>
      </c>
      <c r="Y36" s="5" t="str">
        <f aca="false">IF(LEN($O36)&gt;=7,CODE(MID($O36,7,1)),"")</f>
        <v/>
      </c>
      <c r="Z36" s="5" t="str">
        <f aca="false">IF(LEN($O36)&gt;=8,CODE(MID($O36,8,1)),"")</f>
        <v/>
      </c>
      <c r="AA36" s="5" t="str">
        <f aca="false">IF(LEN($O36)&gt;=9,CODE(MID($O36,9,1)),"")</f>
        <v/>
      </c>
      <c r="AB36" s="5" t="str">
        <f aca="false">IF(LEN($O36)&gt;=10,CODE(MID($O36,10,1)),"")</f>
        <v/>
      </c>
      <c r="AC36" s="5" t="str">
        <f aca="false">IF(LEN($O36)&gt;=11,CODE(MID($O36,11,1)),"")</f>
        <v/>
      </c>
      <c r="AD36" s="5" t="str">
        <f aca="false">IF(LEN($O36)&gt;=12,CODE(MID($O36,12,1)),"")</f>
        <v/>
      </c>
      <c r="AE36" s="5" t="str">
        <f aca="false">IF(LEN($O36)&gt;=13,CODE(MID($O36,13,1)),"")</f>
        <v/>
      </c>
      <c r="AF36" s="5" t="str">
        <f aca="false">IF(LEN($O36)&gt;=14,CODE(MID($O36,14,1)),"")</f>
        <v/>
      </c>
      <c r="AG36" s="5" t="str">
        <f aca="false">IF(LEN($O36)&gt;=15,CODE(MID($O36,15,1)),"")</f>
        <v/>
      </c>
      <c r="AH36" s="5" t="str">
        <f aca="false">IF(LEN($O36)&gt;=16,CODE(MID($O36,16,1)),"")</f>
        <v/>
      </c>
      <c r="AI36" s="5" t="str">
        <f aca="false">IF(LEN($O36)&gt;=17,CODE(MID($O36,17,1)),"")</f>
        <v/>
      </c>
      <c r="AJ36" s="5" t="str">
        <f aca="false">IF(LEN($O36)&gt;=18,CODE(MID($O36,18,1)),"")</f>
        <v/>
      </c>
      <c r="AK36" s="5" t="str">
        <f aca="false">IF(LEN($O36)&gt;=19,CODE(MID($O36,19,1)),"")</f>
        <v/>
      </c>
      <c r="AL36" s="5" t="str">
        <f aca="false">IF(LEN($O36)&gt;=20,CODE(MID($O36,20,1)),"")</f>
        <v/>
      </c>
      <c r="AM36" s="5" t="str">
        <f aca="false">IF(LEN($O36)&gt;=21,CODE(MID($O36,21,1)),"")</f>
        <v/>
      </c>
      <c r="AN36" s="5" t="str">
        <f aca="false">IF(LEN($O36)&gt;=22,CODE(MID($O36,22,1)),"")</f>
        <v/>
      </c>
      <c r="AO36" s="5" t="str">
        <f aca="false">IF(LEN($O36)&gt;=23,CODE(MID($O36,23,1)),"")</f>
        <v/>
      </c>
      <c r="AP36" s="5" t="str">
        <f aca="false">IF(LEN($O36)&gt;=24,CODE(MID($O36,24,1)),"")</f>
        <v/>
      </c>
      <c r="AQ36" s="5" t="str">
        <f aca="false">IF(LEN($O36)&gt;=25,CODE(MID($O36,25,1)),"")</f>
        <v/>
      </c>
      <c r="AR36" s="5" t="str">
        <f aca="false">IF(LEN($O36)&gt;=26,CODE(MID($O36,26,1)),"")</f>
        <v/>
      </c>
      <c r="AS36" s="5" t="str">
        <f aca="false">IF(LEN($O36)&gt;=27,CODE(MID($O36,27,1)),"")</f>
        <v/>
      </c>
      <c r="AT36" s="5" t="str">
        <f aca="false">IF(LEN($O36)&gt;=28,CODE(MID($O36,28,1)),"")</f>
        <v/>
      </c>
      <c r="AU36" s="5" t="str">
        <f aca="false">IF(LEN($O36)&gt;=29,CODE(MID($O36,29,1)),"")</f>
        <v/>
      </c>
      <c r="AV36" s="5" t="str">
        <f aca="false">IF(LEN($O36)&gt;=30,CODE(MID($O36,30,1)),"")</f>
        <v/>
      </c>
      <c r="AW36" s="5" t="str">
        <f aca="false">IF(LEN($O36)&gt;=31,CODE(MID($O36,31,1)),"")</f>
        <v/>
      </c>
      <c r="AX36" s="5" t="str">
        <f aca="false">IF(LEN($O36)&gt;=32,CODE(MID($O36,32,1)),"")</f>
        <v/>
      </c>
      <c r="AY36" s="5" t="str">
        <f aca="false">IF(LEN($O36)&gt;=33,CODE(MID($O36,33,1)),"")</f>
        <v/>
      </c>
      <c r="AZ36" s="5" t="str">
        <f aca="false">IF(LEN($O36)&gt;=34,CODE(MID($O36,34,1)),"")</f>
        <v/>
      </c>
      <c r="BA36" s="5" t="str">
        <f aca="false">IF(LEN($O36)&gt;=35,CODE(MID($O36,35,1)),"")</f>
        <v/>
      </c>
      <c r="BB36" s="5" t="str">
        <f aca="false">IF(LEN($O36)&gt;=36,CODE(MID($O36,36,1)),"")</f>
        <v/>
      </c>
      <c r="BC36" s="5" t="str">
        <f aca="false">IF(LEN($O36)&gt;=37,CODE(MID($O36,37,1)),"")</f>
        <v/>
      </c>
    </row>
    <row r="37" customFormat="false" ht="12.75" hidden="false" customHeight="true" outlineLevel="0" collapsed="false">
      <c r="A37" s="16"/>
      <c r="B37" s="19" t="str">
        <f aca="true">OFFSET($N$1,A36+5,2)</f>
        <v>?</v>
      </c>
      <c r="C37" s="19"/>
      <c r="D37" s="19"/>
      <c r="E37" s="16"/>
      <c r="F37" s="19" t="str">
        <f aca="true">OFFSET($N$1,E36+5,2)</f>
        <v>?</v>
      </c>
      <c r="G37" s="19"/>
      <c r="H37" s="19"/>
      <c r="I37" s="25"/>
      <c r="J37" s="19" t="str">
        <f aca="true">OFFSET($N$1,I36+5,2)</f>
        <v>?</v>
      </c>
      <c r="K37" s="19"/>
      <c r="L37" s="19"/>
      <c r="N37" s="2"/>
      <c r="O37" s="4" t="str">
        <f aca="false">TRIM(LOWER($B$124))</f>
        <v/>
      </c>
      <c r="P37" s="4" t="str">
        <f aca="false">IF(O37="","?",IF(Q37=0,"Correct",IF(R37&gt;0.3,"Quasiment",IF(R37&gt;0.2,"Presque",IF(R37&gt;0,"A peu près","Faux")))))</f>
        <v>?</v>
      </c>
      <c r="Q37" s="4" t="n">
        <f aca="false">3-IF(S37=101,IF(T37=109,IF(U37=109,IF(V37=97,IF(W37=110,IF(X37=117,IF(Y37=101,1,0),0),0),0),0),0),0)-IF(Z37=108,IF(AA37=108,IF(AB37=101,IF(AC37=32,IF(AD37=115,IF(AE37=101,IF(AF37=105,1,0),0),0),0),0),0),0)-IF(AG37=103,IF(AH37=110,IF(AI37=101,IF(AJ37=114,IF(AK37="",1,0),0),0),0),0)</f>
        <v>3</v>
      </c>
      <c r="R37" s="4" t="n">
        <f aca="false">MAX((MIN(COUNTIF($S37:$BC37,32),1)+MIN(COUNTIF($S37:$BC37,97),1)+MIN(COUNTIF($S37:$BC37,101),5)+MIN(COUNTIF($S37:$BC37,103),1)+MIN(COUNTIF($S37:$BC37,105),1)+MIN(COUNTIF($S37:$BC37,108),2)+MIN(COUNTIF($S37:$BC37,109),2)+MIN(COUNTIF($S37:$BC37,110),2)+MIN(COUNTIF($S37:$BC37,114),1)+MIN(COUNTIF($S37:$BC37,115),1)+MIN(COUNTIF($S37:$BC37,117),1))/MAX(18,LEN(O37))-0.59,0)</f>
        <v>0</v>
      </c>
      <c r="S37" s="4" t="str">
        <f aca="false">IF(LEN($O37)&gt;=1,CODE(MID($O37,1,1)),"")</f>
        <v/>
      </c>
      <c r="T37" s="5" t="str">
        <f aca="false">IF(LEN($O37)&gt;=2,CODE(MID($O37,2,1)),"")</f>
        <v/>
      </c>
      <c r="U37" s="5" t="str">
        <f aca="false">IF(LEN($O37)&gt;=3,CODE(MID($O37,3,1)),"")</f>
        <v/>
      </c>
      <c r="V37" s="5" t="str">
        <f aca="false">IF(LEN($O37)&gt;=4,CODE(MID($O37,4,1)),"")</f>
        <v/>
      </c>
      <c r="W37" s="5" t="str">
        <f aca="false">IF(LEN($O37)&gt;=5,CODE(MID($O37,5,1)),"")</f>
        <v/>
      </c>
      <c r="X37" s="5" t="str">
        <f aca="false">IF(LEN($O37)&gt;=6,CODE(MID($O37,6,1)),"")</f>
        <v/>
      </c>
      <c r="Y37" s="5" t="str">
        <f aca="false">IF(LEN($O37)&gt;=7,CODE(MID($O37,7,1)),"")</f>
        <v/>
      </c>
      <c r="Z37" s="5" t="str">
        <f aca="false">IF(LEN($O37)&gt;=8,CODE(MID($O37,8,1)),"")</f>
        <v/>
      </c>
      <c r="AA37" s="5" t="str">
        <f aca="false">IF(LEN($O37)&gt;=9,CODE(MID($O37,9,1)),"")</f>
        <v/>
      </c>
      <c r="AB37" s="5" t="str">
        <f aca="false">IF(LEN($O37)&gt;=10,CODE(MID($O37,10,1)),"")</f>
        <v/>
      </c>
      <c r="AC37" s="5" t="str">
        <f aca="false">IF(LEN($O37)&gt;=11,CODE(MID($O37,11,1)),"")</f>
        <v/>
      </c>
      <c r="AD37" s="5" t="str">
        <f aca="false">IF(LEN($O37)&gt;=12,CODE(MID($O37,12,1)),"")</f>
        <v/>
      </c>
      <c r="AE37" s="5" t="str">
        <f aca="false">IF(LEN($O37)&gt;=13,CODE(MID($O37,13,1)),"")</f>
        <v/>
      </c>
      <c r="AF37" s="5" t="str">
        <f aca="false">IF(LEN($O37)&gt;=14,CODE(MID($O37,14,1)),"")</f>
        <v/>
      </c>
      <c r="AG37" s="5" t="str">
        <f aca="false">IF(LEN($O37)&gt;=15,CODE(MID($O37,15,1)),"")</f>
        <v/>
      </c>
      <c r="AH37" s="5" t="str">
        <f aca="false">IF(LEN($O37)&gt;=16,CODE(MID($O37,16,1)),"")</f>
        <v/>
      </c>
      <c r="AI37" s="5" t="str">
        <f aca="false">IF(LEN($O37)&gt;=17,CODE(MID($O37,17,1)),"")</f>
        <v/>
      </c>
      <c r="AJ37" s="5" t="str">
        <f aca="false">IF(LEN($O37)&gt;=18,CODE(MID($O37,18,1)),"")</f>
        <v/>
      </c>
      <c r="AK37" s="5" t="str">
        <f aca="false">IF(LEN($O37)&gt;=19,CODE(MID($O37,19,1)),"")</f>
        <v/>
      </c>
      <c r="AL37" s="5" t="str">
        <f aca="false">IF(LEN($O37)&gt;=20,CODE(MID($O37,20,1)),"")</f>
        <v/>
      </c>
      <c r="AM37" s="5" t="str">
        <f aca="false">IF(LEN($O37)&gt;=21,CODE(MID($O37,21,1)),"")</f>
        <v/>
      </c>
      <c r="AN37" s="5" t="str">
        <f aca="false">IF(LEN($O37)&gt;=22,CODE(MID($O37,22,1)),"")</f>
        <v/>
      </c>
      <c r="AO37" s="5" t="str">
        <f aca="false">IF(LEN($O37)&gt;=23,CODE(MID($O37,23,1)),"")</f>
        <v/>
      </c>
      <c r="AP37" s="5" t="str">
        <f aca="false">IF(LEN($O37)&gt;=24,CODE(MID($O37,24,1)),"")</f>
        <v/>
      </c>
      <c r="AQ37" s="5" t="str">
        <f aca="false">IF(LEN($O37)&gt;=25,CODE(MID($O37,25,1)),"")</f>
        <v/>
      </c>
      <c r="AR37" s="5" t="str">
        <f aca="false">IF(LEN($O37)&gt;=26,CODE(MID($O37,26,1)),"")</f>
        <v/>
      </c>
      <c r="AS37" s="5" t="str">
        <f aca="false">IF(LEN($O37)&gt;=27,CODE(MID($O37,27,1)),"")</f>
        <v/>
      </c>
      <c r="AT37" s="5" t="str">
        <f aca="false">IF(LEN($O37)&gt;=28,CODE(MID($O37,28,1)),"")</f>
        <v/>
      </c>
      <c r="AU37" s="5" t="str">
        <f aca="false">IF(LEN($O37)&gt;=29,CODE(MID($O37,29,1)),"")</f>
        <v/>
      </c>
      <c r="AV37" s="5" t="str">
        <f aca="false">IF(LEN($O37)&gt;=30,CODE(MID($O37,30,1)),"")</f>
        <v/>
      </c>
      <c r="AW37" s="5" t="str">
        <f aca="false">IF(LEN($O37)&gt;=31,CODE(MID($O37,31,1)),"")</f>
        <v/>
      </c>
      <c r="AX37" s="5" t="str">
        <f aca="false">IF(LEN($O37)&gt;=32,CODE(MID($O37,32,1)),"")</f>
        <v/>
      </c>
      <c r="AY37" s="5" t="str">
        <f aca="false">IF(LEN($O37)&gt;=33,CODE(MID($O37,33,1)),"")</f>
        <v/>
      </c>
      <c r="AZ37" s="5" t="str">
        <f aca="false">IF(LEN($O37)&gt;=34,CODE(MID($O37,34,1)),"")</f>
        <v/>
      </c>
      <c r="BA37" s="5" t="str">
        <f aca="false">IF(LEN($O37)&gt;=35,CODE(MID($O37,35,1)),"")</f>
        <v/>
      </c>
      <c r="BB37" s="5" t="str">
        <f aca="false">IF(LEN($O37)&gt;=36,CODE(MID($O37,36,1)),"")</f>
        <v/>
      </c>
      <c r="BC37" s="5" t="str">
        <f aca="false">IF(LEN($O37)&gt;=37,CODE(MID($O37,37,1)),"")</f>
        <v/>
      </c>
    </row>
    <row r="38" customFormat="false" ht="22.5" hidden="true" customHeight="true" outlineLevel="0" collapsed="false">
      <c r="A38" s="16"/>
      <c r="B38" s="21" t="n">
        <f aca="false">IF(B37="Correct",1,0)</f>
        <v>0</v>
      </c>
      <c r="C38" s="21"/>
      <c r="D38" s="21"/>
      <c r="E38" s="16"/>
      <c r="F38" s="21" t="n">
        <f aca="false">IF(F37="Correct",1,0)</f>
        <v>0</v>
      </c>
      <c r="G38" s="21"/>
      <c r="H38" s="21"/>
      <c r="I38" s="16"/>
      <c r="J38" s="21" t="n">
        <f aca="false">IF(J37="Correct",1,0)</f>
        <v>0</v>
      </c>
      <c r="K38" s="21"/>
      <c r="L38" s="21"/>
      <c r="N38" s="3" t="n">
        <f aca="false">SUM(B38:L38)</f>
        <v>0</v>
      </c>
      <c r="O38" s="4" t="str">
        <f aca="false">TRIM(LOWER($F$124))</f>
        <v/>
      </c>
      <c r="P38" s="4" t="str">
        <f aca="false">IF(O38="","?",IF(Q38=0,"Correct",IF(R38&gt;0.3,"Quasiment",IF(R38&gt;0.2,"Presque",IF(R38&gt;0,"A peu près","Faux")))))</f>
        <v>?</v>
      </c>
      <c r="Q38" s="4" t="n">
        <f aca="false">3-IF(S38=97,IF(T38=117,IF(U38=100,IF(V38=114,IF(W38=101,IF(X38=121,IF(Y38=32,1,0),0),0),0),0),0),0)-IF(Z38=104,IF(AA38=101,IF(AB38=112,IF(AC38=98,IF(AD38=117,IF(AE38=114,IF(AF38=110,1,0),0),0),0),0),0),0)-IF(AG38="",1,0)</f>
        <v>2</v>
      </c>
      <c r="R38" s="4" t="n">
        <f aca="false">MAX((MIN(COUNTIF($S38:$BC38,32),1)+MIN(COUNTIF($S38:$BC38,97),1)+MIN(COUNTIF($S38:$BC38,98),1)+MIN(COUNTIF($S38:$BC38,100),1)+MIN(COUNTIF($S38:$BC38,101),2)+MIN(COUNTIF($S38:$BC38,104),1)+MIN(COUNTIF($S38:$BC38,110),1)+MIN(COUNTIF($S38:$BC38,112),1)+MIN(COUNTIF($S38:$BC38,114),2)+MIN(COUNTIF($S38:$BC38,117),2)+MIN(COUNTIF($S38:$BC38,121),1))/MAX(14,LEN(O38))-0.59,0)</f>
        <v>0</v>
      </c>
      <c r="S38" s="4" t="str">
        <f aca="false">IF(LEN($O38)&gt;=1,CODE(MID($O38,1,1)),"")</f>
        <v/>
      </c>
      <c r="T38" s="5" t="str">
        <f aca="false">IF(LEN($O38)&gt;=2,CODE(MID($O38,2,1)),"")</f>
        <v/>
      </c>
      <c r="U38" s="5" t="str">
        <f aca="false">IF(LEN($O38)&gt;=3,CODE(MID($O38,3,1)),"")</f>
        <v/>
      </c>
      <c r="V38" s="5" t="str">
        <f aca="false">IF(LEN($O38)&gt;=4,CODE(MID($O38,4,1)),"")</f>
        <v/>
      </c>
      <c r="W38" s="5" t="str">
        <f aca="false">IF(LEN($O38)&gt;=5,CODE(MID($O38,5,1)),"")</f>
        <v/>
      </c>
      <c r="X38" s="5" t="str">
        <f aca="false">IF(LEN($O38)&gt;=6,CODE(MID($O38,6,1)),"")</f>
        <v/>
      </c>
      <c r="Y38" s="5" t="str">
        <f aca="false">IF(LEN($O38)&gt;=7,CODE(MID($O38,7,1)),"")</f>
        <v/>
      </c>
      <c r="Z38" s="5" t="str">
        <f aca="false">IF(LEN($O38)&gt;=8,CODE(MID($O38,8,1)),"")</f>
        <v/>
      </c>
      <c r="AA38" s="5" t="str">
        <f aca="false">IF(LEN($O38)&gt;=9,CODE(MID($O38,9,1)),"")</f>
        <v/>
      </c>
      <c r="AB38" s="5" t="str">
        <f aca="false">IF(LEN($O38)&gt;=10,CODE(MID($O38,10,1)),"")</f>
        <v/>
      </c>
      <c r="AC38" s="5" t="str">
        <f aca="false">IF(LEN($O38)&gt;=11,CODE(MID($O38,11,1)),"")</f>
        <v/>
      </c>
      <c r="AD38" s="5" t="str">
        <f aca="false">IF(LEN($O38)&gt;=12,CODE(MID($O38,12,1)),"")</f>
        <v/>
      </c>
      <c r="AE38" s="5" t="str">
        <f aca="false">IF(LEN($O38)&gt;=13,CODE(MID($O38,13,1)),"")</f>
        <v/>
      </c>
      <c r="AF38" s="5" t="str">
        <f aca="false">IF(LEN($O38)&gt;=14,CODE(MID($O38,14,1)),"")</f>
        <v/>
      </c>
      <c r="AG38" s="5" t="str">
        <f aca="false">IF(LEN($O38)&gt;=15,CODE(MID($O38,15,1)),"")</f>
        <v/>
      </c>
      <c r="AH38" s="5" t="str">
        <f aca="false">IF(LEN($O38)&gt;=16,CODE(MID($O38,16,1)),"")</f>
        <v/>
      </c>
      <c r="AI38" s="5" t="str">
        <f aca="false">IF(LEN($O38)&gt;=17,CODE(MID($O38,17,1)),"")</f>
        <v/>
      </c>
      <c r="AJ38" s="5" t="str">
        <f aca="false">IF(LEN($O38)&gt;=18,CODE(MID($O38,18,1)),"")</f>
        <v/>
      </c>
      <c r="AK38" s="5" t="str">
        <f aca="false">IF(LEN($O38)&gt;=19,CODE(MID($O38,19,1)),"")</f>
        <v/>
      </c>
      <c r="AL38" s="5" t="str">
        <f aca="false">IF(LEN($O38)&gt;=20,CODE(MID($O38,20,1)),"")</f>
        <v/>
      </c>
      <c r="AM38" s="5" t="str">
        <f aca="false">IF(LEN($O38)&gt;=21,CODE(MID($O38,21,1)),"")</f>
        <v/>
      </c>
      <c r="AN38" s="5" t="str">
        <f aca="false">IF(LEN($O38)&gt;=22,CODE(MID($O38,22,1)),"")</f>
        <v/>
      </c>
      <c r="AO38" s="5" t="str">
        <f aca="false">IF(LEN($O38)&gt;=23,CODE(MID($O38,23,1)),"")</f>
        <v/>
      </c>
      <c r="AP38" s="5" t="str">
        <f aca="false">IF(LEN($O38)&gt;=24,CODE(MID($O38,24,1)),"")</f>
        <v/>
      </c>
      <c r="AQ38" s="5" t="str">
        <f aca="false">IF(LEN($O38)&gt;=25,CODE(MID($O38,25,1)),"")</f>
        <v/>
      </c>
      <c r="AR38" s="5" t="str">
        <f aca="false">IF(LEN($O38)&gt;=26,CODE(MID($O38,26,1)),"")</f>
        <v/>
      </c>
      <c r="AS38" s="5" t="str">
        <f aca="false">IF(LEN($O38)&gt;=27,CODE(MID($O38,27,1)),"")</f>
        <v/>
      </c>
      <c r="AT38" s="5" t="str">
        <f aca="false">IF(LEN($O38)&gt;=28,CODE(MID($O38,28,1)),"")</f>
        <v/>
      </c>
      <c r="AU38" s="5" t="str">
        <f aca="false">IF(LEN($O38)&gt;=29,CODE(MID($O38,29,1)),"")</f>
        <v/>
      </c>
      <c r="AV38" s="5" t="str">
        <f aca="false">IF(LEN($O38)&gt;=30,CODE(MID($O38,30,1)),"")</f>
        <v/>
      </c>
      <c r="AW38" s="5" t="str">
        <f aca="false">IF(LEN($O38)&gt;=31,CODE(MID($O38,31,1)),"")</f>
        <v/>
      </c>
      <c r="AX38" s="5" t="str">
        <f aca="false">IF(LEN($O38)&gt;=32,CODE(MID($O38,32,1)),"")</f>
        <v/>
      </c>
      <c r="AY38" s="5" t="str">
        <f aca="false">IF(LEN($O38)&gt;=33,CODE(MID($O38,33,1)),"")</f>
        <v/>
      </c>
      <c r="AZ38" s="5" t="str">
        <f aca="false">IF(LEN($O38)&gt;=34,CODE(MID($O38,34,1)),"")</f>
        <v/>
      </c>
      <c r="BA38" s="5" t="str">
        <f aca="false">IF(LEN($O38)&gt;=35,CODE(MID($O38,35,1)),"")</f>
        <v/>
      </c>
      <c r="BB38" s="5" t="str">
        <f aca="false">IF(LEN($O38)&gt;=36,CODE(MID($O38,36,1)),"")</f>
        <v/>
      </c>
      <c r="BC38" s="5" t="str">
        <f aca="false">IF(LEN($O38)&gt;=37,CODE(MID($O38,37,1)),"")</f>
        <v/>
      </c>
    </row>
    <row r="39" customFormat="false" ht="12.75" hidden="false" customHeight="true" outlineLevel="0" collapsed="false">
      <c r="A39" s="16"/>
      <c r="B39" s="22"/>
      <c r="C39" s="22"/>
      <c r="D39" s="22"/>
      <c r="E39" s="16"/>
      <c r="F39" s="22"/>
      <c r="G39" s="22"/>
      <c r="H39" s="22"/>
      <c r="I39" s="16"/>
      <c r="J39" s="22"/>
      <c r="K39" s="22"/>
      <c r="L39" s="22"/>
      <c r="N39" s="2"/>
      <c r="O39" s="4" t="str">
        <f aca="false">TRIM(LOWER($J$124))</f>
        <v/>
      </c>
      <c r="P39" s="4" t="str">
        <f aca="false">IF(O39="","?",IF(Q39=0,"Correct",IF(R39&gt;0.3,"Quasiment",IF(R39&gt;0.2,"Presque",IF(R39&gt;0,"A peu près","Faux")))))</f>
        <v>?</v>
      </c>
      <c r="Q39" s="4" t="n">
        <f aca="false">2-IF(S39=110,IF(T39=105,IF(U39=99,IF(V39=111,IF(W39=108,IF(X39=101,IF(Y39=32,1,0),0),0),0),0),0),0)-IF(Z39=107,IF(AA39=105,IF(AB39=100,IF(AC39=109,IF(AD39=97,IF(AE39=110,IF(AF39="",1,0),0),0),0),0),0),0)</f>
        <v>2</v>
      </c>
      <c r="R39" s="4" t="n">
        <f aca="false">MAX((MIN(COUNTIF($S39:$BC39,32),1)+MIN(COUNTIF($S39:$BC39,97),1)+MIN(COUNTIF($S39:$BC39,99),1)+MIN(COUNTIF($S39:$BC39,100),1)+MIN(COUNTIF($S39:$BC39,101),1)+MIN(COUNTIF($S39:$BC39,105),2)+MIN(COUNTIF($S39:$BC39,107),1)+MIN(COUNTIF($S39:$BC39,108),1)+MIN(COUNTIF($S39:$BC39,109),1)+MIN(COUNTIF($S39:$BC39,110),2)+MIN(COUNTIF($S39:$BC39,111),1))/MAX(13,LEN(O39))-0.59,0)</f>
        <v>0</v>
      </c>
      <c r="S39" s="4" t="str">
        <f aca="false">IF(LEN($O39)&gt;=1,CODE(MID($O39,1,1)),"")</f>
        <v/>
      </c>
      <c r="T39" s="5" t="str">
        <f aca="false">IF(LEN($O39)&gt;=2,CODE(MID($O39,2,1)),"")</f>
        <v/>
      </c>
      <c r="U39" s="5" t="str">
        <f aca="false">IF(LEN($O39)&gt;=3,CODE(MID($O39,3,1)),"")</f>
        <v/>
      </c>
      <c r="V39" s="5" t="str">
        <f aca="false">IF(LEN($O39)&gt;=4,CODE(MID($O39,4,1)),"")</f>
        <v/>
      </c>
      <c r="W39" s="5" t="str">
        <f aca="false">IF(LEN($O39)&gt;=5,CODE(MID($O39,5,1)),"")</f>
        <v/>
      </c>
      <c r="X39" s="5" t="str">
        <f aca="false">IF(LEN($O39)&gt;=6,CODE(MID($O39,6,1)),"")</f>
        <v/>
      </c>
      <c r="Y39" s="5" t="str">
        <f aca="false">IF(LEN($O39)&gt;=7,CODE(MID($O39,7,1)),"")</f>
        <v/>
      </c>
      <c r="Z39" s="5" t="str">
        <f aca="false">IF(LEN($O39)&gt;=8,CODE(MID($O39,8,1)),"")</f>
        <v/>
      </c>
      <c r="AA39" s="5" t="str">
        <f aca="false">IF(LEN($O39)&gt;=9,CODE(MID($O39,9,1)),"")</f>
        <v/>
      </c>
      <c r="AB39" s="5" t="str">
        <f aca="false">IF(LEN($O39)&gt;=10,CODE(MID($O39,10,1)),"")</f>
        <v/>
      </c>
      <c r="AC39" s="5" t="str">
        <f aca="false">IF(LEN($O39)&gt;=11,CODE(MID($O39,11,1)),"")</f>
        <v/>
      </c>
      <c r="AD39" s="5" t="str">
        <f aca="false">IF(LEN($O39)&gt;=12,CODE(MID($O39,12,1)),"")</f>
        <v/>
      </c>
      <c r="AE39" s="5" t="str">
        <f aca="false">IF(LEN($O39)&gt;=13,CODE(MID($O39,13,1)),"")</f>
        <v/>
      </c>
      <c r="AF39" s="5" t="str">
        <f aca="false">IF(LEN($O39)&gt;=14,CODE(MID($O39,14,1)),"")</f>
        <v/>
      </c>
      <c r="AG39" s="5" t="str">
        <f aca="false">IF(LEN($O39)&gt;=15,CODE(MID($O39,15,1)),"")</f>
        <v/>
      </c>
      <c r="AH39" s="5" t="str">
        <f aca="false">IF(LEN($O39)&gt;=16,CODE(MID($O39,16,1)),"")</f>
        <v/>
      </c>
      <c r="AI39" s="5" t="str">
        <f aca="false">IF(LEN($O39)&gt;=17,CODE(MID($O39,17,1)),"")</f>
        <v/>
      </c>
      <c r="AJ39" s="5" t="str">
        <f aca="false">IF(LEN($O39)&gt;=18,CODE(MID($O39,18,1)),"")</f>
        <v/>
      </c>
      <c r="AK39" s="5" t="str">
        <f aca="false">IF(LEN($O39)&gt;=19,CODE(MID($O39,19,1)),"")</f>
        <v/>
      </c>
      <c r="AL39" s="5" t="str">
        <f aca="false">IF(LEN($O39)&gt;=20,CODE(MID($O39,20,1)),"")</f>
        <v/>
      </c>
      <c r="AM39" s="5" t="str">
        <f aca="false">IF(LEN($O39)&gt;=21,CODE(MID($O39,21,1)),"")</f>
        <v/>
      </c>
      <c r="AN39" s="5" t="str">
        <f aca="false">IF(LEN($O39)&gt;=22,CODE(MID($O39,22,1)),"")</f>
        <v/>
      </c>
      <c r="AO39" s="5" t="str">
        <f aca="false">IF(LEN($O39)&gt;=23,CODE(MID($O39,23,1)),"")</f>
        <v/>
      </c>
      <c r="AP39" s="5" t="str">
        <f aca="false">IF(LEN($O39)&gt;=24,CODE(MID($O39,24,1)),"")</f>
        <v/>
      </c>
      <c r="AQ39" s="5" t="str">
        <f aca="false">IF(LEN($O39)&gt;=25,CODE(MID($O39,25,1)),"")</f>
        <v/>
      </c>
      <c r="AR39" s="5" t="str">
        <f aca="false">IF(LEN($O39)&gt;=26,CODE(MID($O39,26,1)),"")</f>
        <v/>
      </c>
      <c r="AS39" s="5" t="str">
        <f aca="false">IF(LEN($O39)&gt;=27,CODE(MID($O39,27,1)),"")</f>
        <v/>
      </c>
      <c r="AT39" s="5" t="str">
        <f aca="false">IF(LEN($O39)&gt;=28,CODE(MID($O39,28,1)),"")</f>
        <v/>
      </c>
      <c r="AU39" s="5" t="str">
        <f aca="false">IF(LEN($O39)&gt;=29,CODE(MID($O39,29,1)),"")</f>
        <v/>
      </c>
      <c r="AV39" s="5" t="str">
        <f aca="false">IF(LEN($O39)&gt;=30,CODE(MID($O39,30,1)),"")</f>
        <v/>
      </c>
      <c r="AW39" s="5" t="str">
        <f aca="false">IF(LEN($O39)&gt;=31,CODE(MID($O39,31,1)),"")</f>
        <v/>
      </c>
      <c r="AX39" s="5" t="str">
        <f aca="false">IF(LEN($O39)&gt;=32,CODE(MID($O39,32,1)),"")</f>
        <v/>
      </c>
      <c r="AY39" s="5" t="str">
        <f aca="false">IF(LEN($O39)&gt;=33,CODE(MID($O39,33,1)),"")</f>
        <v/>
      </c>
      <c r="AZ39" s="5" t="str">
        <f aca="false">IF(LEN($O39)&gt;=34,CODE(MID($O39,34,1)),"")</f>
        <v/>
      </c>
      <c r="BA39" s="5" t="str">
        <f aca="false">IF(LEN($O39)&gt;=35,CODE(MID($O39,35,1)),"")</f>
        <v/>
      </c>
      <c r="BB39" s="5" t="str">
        <f aca="false">IF(LEN($O39)&gt;=36,CODE(MID($O39,36,1)),"")</f>
        <v/>
      </c>
      <c r="BC39" s="5" t="str">
        <f aca="false">IF(LEN($O39)&gt;=37,CODE(MID($O39,37,1)),"")</f>
        <v/>
      </c>
    </row>
    <row r="40" customFormat="false" ht="24" hidden="false" customHeight="true" outlineLevel="0" collapsed="false">
      <c r="B40" s="17"/>
      <c r="C40" s="17"/>
      <c r="D40" s="17"/>
      <c r="F40" s="17"/>
      <c r="G40" s="17"/>
      <c r="H40" s="17"/>
      <c r="J40" s="17"/>
      <c r="K40" s="17"/>
      <c r="L40" s="17"/>
      <c r="N40" s="2"/>
      <c r="O40" s="4" t="str">
        <f aca="false">TRIM(LOWER($B$135))</f>
        <v/>
      </c>
      <c r="P40" s="4" t="str">
        <f aca="false">IF(O40="","?",IF(MIN($Q40,$BE40)=0,"Correct",IF(MAX($R40,$BF40)&gt;0.3,"Quasiment",IF(MAX($R40,$BF40)&gt;0.2,"Presque",IF(MAX($R40,$BF40)&gt;0,"A peu près","Faux")))))</f>
        <v>?</v>
      </c>
      <c r="Q40" s="4" t="n">
        <f aca="false">3-IF(S40=99,IF(T40=97,IF(U40=114,IF(V40=114,IF(W40=105,IF(X40=101,IF(Y40=45,1,0),0),0),0),0),0),0)-IF(Z40=97,IF(AA40=110,IF(AB40=110,IF(AC40=110,IF(AD40=32,IF(AE40=109,IF(AF40=111,1,0),0),0),0),0),0),0)-IF(AG40=115,IF(AH40=115,IF(AJ43="",1,0),0),0)</f>
        <v>3</v>
      </c>
      <c r="R40" s="4" t="n">
        <f aca="false">MAX((MIN(COUNTIF($S40:$BC40,32),1)+MIN(COUNTIF($S40:$BC40,45),1)+MIN(COUNTIF($S40:$BC40,97),2)+MIN(COUNTIF($S40:$BC40,99),1)+MIN(COUNTIF($S40:$BC40,101),1)+MIN(COUNTIF($S40:$BC40,105),1)+MIN(COUNTIF($S40:$BC40,109),1)+MIN(COUNTIF($S40:$BC40,110),2)+MIN(COUNTIF($S40:$BC40,111),1)+MIN(COUNTIF($S40:$BC40,114),2)+MIN(COUNTIF($S40:$BC40,115),2))/MAX(16,LEN(O40))-0.59,0)</f>
        <v>0</v>
      </c>
      <c r="S40" s="4" t="str">
        <f aca="false">IF(LEN($O40)&gt;=1,CODE(MID($O40,1,1)),"")</f>
        <v/>
      </c>
      <c r="T40" s="5" t="str">
        <f aca="false">IF(LEN($O40)&gt;=2,CODE(MID($O40,2,1)),"")</f>
        <v/>
      </c>
      <c r="U40" s="5" t="str">
        <f aca="false">IF(LEN($O40)&gt;=3,CODE(MID($O40,3,1)),"")</f>
        <v/>
      </c>
      <c r="V40" s="5" t="str">
        <f aca="false">IF(LEN($O40)&gt;=4,CODE(MID($O40,4,1)),"")</f>
        <v/>
      </c>
      <c r="W40" s="5" t="str">
        <f aca="false">IF(LEN($O40)&gt;=5,CODE(MID($O40,5,1)),"")</f>
        <v/>
      </c>
      <c r="X40" s="5" t="str">
        <f aca="false">IF(LEN($O40)&gt;=6,CODE(MID($O40,6,1)),"")</f>
        <v/>
      </c>
      <c r="Y40" s="5" t="str">
        <f aca="false">IF(LEN($O40)&gt;=7,CODE(MID($O40,7,1)),"")</f>
        <v/>
      </c>
      <c r="Z40" s="5" t="str">
        <f aca="false">IF(LEN($O40)&gt;=8,CODE(MID($O40,8,1)),"")</f>
        <v/>
      </c>
      <c r="AA40" s="5" t="str">
        <f aca="false">IF(LEN($O40)&gt;=9,CODE(MID($O40,9,1)),"")</f>
        <v/>
      </c>
      <c r="AB40" s="5" t="str">
        <f aca="false">IF(LEN($O40)&gt;=10,CODE(MID($O40,10,1)),"")</f>
        <v/>
      </c>
      <c r="AC40" s="5" t="str">
        <f aca="false">IF(LEN($O40)&gt;=11,CODE(MID($O40,11,1)),"")</f>
        <v/>
      </c>
      <c r="AD40" s="5" t="str">
        <f aca="false">IF(LEN($O40)&gt;=12,CODE(MID($O40,12,1)),"")</f>
        <v/>
      </c>
      <c r="AE40" s="5" t="str">
        <f aca="false">IF(LEN($O40)&gt;=13,CODE(MID($O40,13,1)),"")</f>
        <v/>
      </c>
      <c r="AF40" s="5" t="str">
        <f aca="false">IF(LEN($O40)&gt;=14,CODE(MID($O40,14,1)),"")</f>
        <v/>
      </c>
      <c r="AG40" s="5" t="str">
        <f aca="false">IF(LEN($O40)&gt;=15,CODE(MID($O40,15,1)),"")</f>
        <v/>
      </c>
      <c r="AH40" s="5" t="str">
        <f aca="false">IF(LEN($O40)&gt;=16,CODE(MID($O40,16,1)),"")</f>
        <v/>
      </c>
      <c r="AI40" s="5" t="str">
        <f aca="false">IF(LEN($O40)&gt;=17,CODE(MID($O40,17,1)),"")</f>
        <v/>
      </c>
      <c r="AJ40" s="5" t="str">
        <f aca="false">IF(LEN($O40)&gt;=18,CODE(MID($O40,18,1)),"")</f>
        <v/>
      </c>
      <c r="AK40" s="5" t="str">
        <f aca="false">IF(LEN($O40)&gt;=19,CODE(MID($O40,19,1)),"")</f>
        <v/>
      </c>
      <c r="AL40" s="5" t="str">
        <f aca="false">IF(LEN($O40)&gt;=20,CODE(MID($O40,20,1)),"")</f>
        <v/>
      </c>
      <c r="AM40" s="5" t="str">
        <f aca="false">IF(LEN($O40)&gt;=21,CODE(MID($O40,21,1)),"")</f>
        <v/>
      </c>
      <c r="AN40" s="5" t="str">
        <f aca="false">IF(LEN($O40)&gt;=22,CODE(MID($O40,22,1)),"")</f>
        <v/>
      </c>
      <c r="AO40" s="5" t="str">
        <f aca="false">IF(LEN($O40)&gt;=23,CODE(MID($O40,23,1)),"")</f>
        <v/>
      </c>
      <c r="AP40" s="5" t="str">
        <f aca="false">IF(LEN($O40)&gt;=24,CODE(MID($O40,24,1)),"")</f>
        <v/>
      </c>
      <c r="AQ40" s="5" t="str">
        <f aca="false">IF(LEN($O40)&gt;=25,CODE(MID($O40,25,1)),"")</f>
        <v/>
      </c>
      <c r="AR40" s="5" t="str">
        <f aca="false">IF(LEN($O40)&gt;=26,CODE(MID($O40,26,1)),"")</f>
        <v/>
      </c>
      <c r="AS40" s="5" t="str">
        <f aca="false">IF(LEN($O40)&gt;=27,CODE(MID($O40,27,1)),"")</f>
        <v/>
      </c>
      <c r="AT40" s="5" t="str">
        <f aca="false">IF(LEN($O40)&gt;=28,CODE(MID($O40,28,1)),"")</f>
        <v/>
      </c>
      <c r="AU40" s="5" t="str">
        <f aca="false">IF(LEN($O40)&gt;=29,CODE(MID($O40,29,1)),"")</f>
        <v/>
      </c>
      <c r="AV40" s="5" t="str">
        <f aca="false">IF(LEN($O40)&gt;=30,CODE(MID($O40,30,1)),"")</f>
        <v/>
      </c>
      <c r="AW40" s="5" t="str">
        <f aca="false">IF(LEN($O40)&gt;=31,CODE(MID($O40,31,1)),"")</f>
        <v/>
      </c>
      <c r="AX40" s="5" t="str">
        <f aca="false">IF(LEN($O40)&gt;=32,CODE(MID($O40,32,1)),"")</f>
        <v/>
      </c>
      <c r="AY40" s="5" t="str">
        <f aca="false">IF(LEN($O40)&gt;=33,CODE(MID($O40,33,1)),"")</f>
        <v/>
      </c>
      <c r="AZ40" s="5" t="str">
        <f aca="false">IF(LEN($O40)&gt;=34,CODE(MID($O40,34,1)),"")</f>
        <v/>
      </c>
      <c r="BA40" s="5" t="str">
        <f aca="false">IF(LEN($O40)&gt;=35,CODE(MID($O40,35,1)),"")</f>
        <v/>
      </c>
      <c r="BB40" s="5" t="str">
        <f aca="false">IF(LEN($O40)&gt;=36,CODE(MID($O40,36,1)),"")</f>
        <v/>
      </c>
      <c r="BC40" s="5" t="str">
        <f aca="false">IF(LEN($O40)&gt;=37,CODE(MID($O40,37,1)),"")</f>
        <v/>
      </c>
      <c r="BE40" s="5" t="n">
        <f aca="false">3-IF(BG40=99,IF(BH40=97,IF(BI40=114,IF(BJ40=114,IF(BK40=105,IF(BL40=101,IF(BM40=45,1,0),0),0),0),0),0),0)-IF(BN40=97,IF(BO40=110,IF(BP40=110,IF(BQ40=101,IF(BR40=32,IF(BS40=109,IF(BT40=111,1,0),0),0),0),0),0),0)-IF(BU40=115,IF(BV40=115,1,0),0)</f>
        <v>3</v>
      </c>
      <c r="BF40" s="5" t="n">
        <f aca="false">MAX((MIN(COUNTIF($BG40:$CQ40,32),2)+MIN(COUNTIF($BG40:$CQ40,97),2)+MIN(COUNTIF($BG40:$CQ40,99),1)+MIN(COUNTIF($BG40:$CQ40,101),1)+MIN(COUNTIF($BG40:$CQ40,105),1)+MIN(COUNTIF($BG40:$CQ40,109),1)+MIN(COUNTIF($BG40:$CQ40,110),2)+MIN(COUNTIF($BG40:$CQ40,111),1)+MIN(COUNTIF($BG40:$CQ40,114),2)+MIN(COUNTIF($BG40:$CQ40,115),2))/MAX(16,LEN(BC40))-0.59,0)</f>
        <v>0</v>
      </c>
      <c r="BG40" s="5" t="str">
        <f aca="false">IF(LEN($O40)&gt;=1,CODE(MID($O40,1,1)),"")</f>
        <v/>
      </c>
      <c r="BH40" s="5" t="str">
        <f aca="false">IF(LEN($O40)&gt;=2,CODE(MID($O40,2,1)),"")</f>
        <v/>
      </c>
      <c r="BI40" s="5" t="str">
        <f aca="false">IF(LEN($O40)&gt;=3,CODE(MID($O40,3,1)),"")</f>
        <v/>
      </c>
      <c r="BJ40" s="5" t="str">
        <f aca="false">IF(LEN($O40)&gt;=4,CODE(MID($O40,4,1)),"")</f>
        <v/>
      </c>
      <c r="BK40" s="5" t="str">
        <f aca="false">IF(LEN($O40)&gt;=5,CODE(MID($O40,5,1)),"")</f>
        <v/>
      </c>
      <c r="BL40" s="5" t="str">
        <f aca="false">IF(LEN($O40)&gt;=6,CODE(MID($O40,6,1)),"")</f>
        <v/>
      </c>
      <c r="BM40" s="5" t="str">
        <f aca="false">IF(LEN($O40)&gt;=7,CODE(MID($O40,7,1)),"")</f>
        <v/>
      </c>
      <c r="BN40" s="5" t="str">
        <f aca="false">IF(LEN($O40)&gt;=8,CODE(MID($O40,8,1)),"")</f>
        <v/>
      </c>
      <c r="BO40" s="5" t="str">
        <f aca="false">IF(LEN($O40)&gt;=9,CODE(MID($O40,9,1)),"")</f>
        <v/>
      </c>
      <c r="BP40" s="5" t="str">
        <f aca="false">IF(LEN($O40)&gt;=10,CODE(MID($O40,10,1)),"")</f>
        <v/>
      </c>
      <c r="BQ40" s="5" t="str">
        <f aca="false">IF(LEN($O40)&gt;=11,CODE(MID($O40,11,1)),"")</f>
        <v/>
      </c>
      <c r="BR40" s="5" t="str">
        <f aca="false">IF(LEN($O40)&gt;=12,CODE(MID($O40,12,1)),"")</f>
        <v/>
      </c>
      <c r="BS40" s="5" t="str">
        <f aca="false">IF(LEN($O40)&gt;=13,CODE(MID($O40,13,1)),"")</f>
        <v/>
      </c>
      <c r="BT40" s="5" t="str">
        <f aca="false">IF(LEN($O40)&gt;=14,CODE(MID($O40,14,1)),"")</f>
        <v/>
      </c>
      <c r="BU40" s="5" t="str">
        <f aca="false">IF(LEN($O40)&gt;=15,CODE(MID($O40,15,1)),"")</f>
        <v/>
      </c>
      <c r="BV40" s="5" t="str">
        <f aca="false">IF(LEN($O40)&gt;=16,CODE(MID($O40,16,1)),"")</f>
        <v/>
      </c>
      <c r="BW40" s="5" t="str">
        <f aca="false">IF(LEN($O40)&gt;=17,CODE(MID($O40,17,1)),"")</f>
        <v/>
      </c>
      <c r="BX40" s="5" t="str">
        <f aca="false">IF(LEN($O40)&gt;=18,CODE(MID($O40,18,1)),"")</f>
        <v/>
      </c>
      <c r="BY40" s="5" t="str">
        <f aca="false">IF(LEN($O40)&gt;=19,CODE(MID($O40,19,1)),"")</f>
        <v/>
      </c>
      <c r="BZ40" s="5" t="str">
        <f aca="false">IF(LEN($O40)&gt;=20,CODE(MID($O40,20,1)),"")</f>
        <v/>
      </c>
      <c r="CA40" s="5" t="str">
        <f aca="false">IF(LEN($O40)&gt;=21,CODE(MID($O40,21,1)),"")</f>
        <v/>
      </c>
      <c r="CB40" s="5" t="str">
        <f aca="false">IF(LEN($O40)&gt;=22,CODE(MID($O40,22,1)),"")</f>
        <v/>
      </c>
      <c r="CC40" s="5" t="str">
        <f aca="false">IF(LEN($O40)&gt;=23,CODE(MID($O40,23,1)),"")</f>
        <v/>
      </c>
      <c r="CD40" s="5" t="str">
        <f aca="false">IF(LEN($O40)&gt;=24,CODE(MID($O40,24,1)),"")</f>
        <v/>
      </c>
      <c r="CE40" s="5" t="str">
        <f aca="false">IF(LEN($O40)&gt;=25,CODE(MID($O40,25,1)),"")</f>
        <v/>
      </c>
      <c r="CF40" s="5" t="str">
        <f aca="false">IF(LEN($O40)&gt;=26,CODE(MID($O40,26,1)),"")</f>
        <v/>
      </c>
      <c r="CG40" s="5" t="str">
        <f aca="false">IF(LEN($O40)&gt;=27,CODE(MID($O40,27,1)),"")</f>
        <v/>
      </c>
      <c r="CH40" s="5" t="str">
        <f aca="false">IF(LEN($O40)&gt;=28,CODE(MID($O40,28,1)),"")</f>
        <v/>
      </c>
      <c r="CI40" s="5" t="str">
        <f aca="false">IF(LEN($O40)&gt;=29,CODE(MID($O40,29,1)),"")</f>
        <v/>
      </c>
      <c r="CJ40" s="5" t="str">
        <f aca="false">IF(LEN($O40)&gt;=30,CODE(MID($O40,30,1)),"")</f>
        <v/>
      </c>
      <c r="CK40" s="5" t="str">
        <f aca="false">IF(LEN($O40)&gt;=31,CODE(MID($O40,31,1)),"")</f>
        <v/>
      </c>
      <c r="CL40" s="5" t="str">
        <f aca="false">IF(LEN($O40)&gt;=32,CODE(MID($O40,32,1)),"")</f>
        <v/>
      </c>
      <c r="CM40" s="5" t="str">
        <f aca="false">IF(LEN($O40)&gt;=33,CODE(MID($O40,33,1)),"")</f>
        <v/>
      </c>
      <c r="CN40" s="5" t="str">
        <f aca="false">IF(LEN($O40)&gt;=34,CODE(MID($O40,34,1)),"")</f>
        <v/>
      </c>
      <c r="CO40" s="5" t="str">
        <f aca="false">IF(LEN($O40)&gt;=35,CODE(MID($O40,35,1)),"")</f>
        <v/>
      </c>
      <c r="CP40" s="5" t="str">
        <f aca="false">IF(LEN($O40)&gt;=36,CODE(MID($O40,36,1)),"")</f>
        <v/>
      </c>
      <c r="CQ40" s="5" t="str">
        <f aca="false">IF(LEN($O40)&gt;=37,CODE(MID($O40,37,1)),"")</f>
        <v/>
      </c>
    </row>
    <row r="41" customFormat="false" ht="24" hidden="false" customHeight="true" outlineLevel="0" collapsed="false">
      <c r="A41" s="16"/>
      <c r="B41" s="17"/>
      <c r="C41" s="17"/>
      <c r="D41" s="17"/>
      <c r="E41" s="16"/>
      <c r="F41" s="17"/>
      <c r="G41" s="17"/>
      <c r="H41" s="17"/>
      <c r="I41" s="16"/>
      <c r="J41" s="17"/>
      <c r="K41" s="17"/>
      <c r="L41" s="17"/>
      <c r="N41" s="2"/>
      <c r="O41" s="4" t="str">
        <f aca="false">TRIM(LOWER($F$135))</f>
        <v/>
      </c>
      <c r="P41" s="4" t="str">
        <f aca="false">IF(O41="","?",IF(Q41=0,"Correct",IF(R41&gt;0.3,"Quasiment",IF(R41&gt;0.2,"Presque",IF(R41&gt;0,"A peu près","Faux")))))</f>
        <v>?</v>
      </c>
      <c r="Q41" s="4" t="n">
        <f aca="false">3-IF(S41=103,IF(T41=119,IF(U41=121,IF(V41=110,IF(W41=101,IF(X41=116,IF(Y41=104,1,0),0),0),0),0),0),0)-IF(Z41=32,IF(AA41=112,IF(AB41=97,IF(AC41=108,IF(AD41=116,IF(AE41=114,IF(AF41=111,1,0),0),0),0),0),0),0)-IF(AG41=119,IF(AH41="",1,0),0)</f>
        <v>3</v>
      </c>
      <c r="R41" s="4" t="n">
        <f aca="false">MAX((MIN(COUNTIF($S41:$BC41,32),1)+MIN(COUNTIF($S41:$BC41,97),1)+MIN(COUNTIF($S41:$BC41,101),1)+MIN(COUNTIF($S41:$BC41,103),1)+MIN(COUNTIF($S41:$BC41,104),1)+MIN(COUNTIF($S41:$BC41,108),1)+MIN(COUNTIF($S41:$BC41,110),1)+MIN(COUNTIF($S41:$BC41,111),1)+MIN(COUNTIF($S41:$BC41,112),1)+MIN(COUNTIF($S41:$BC41,114),1)+MIN(COUNTIF($S41:$BC41,116),2)+MIN(COUNTIF($S41:$BC41,119),2)+MIN(COUNTIF($S41:$BC41,121),1))/MAX(15,LEN(O41))-0.59,0)</f>
        <v>0</v>
      </c>
      <c r="S41" s="4" t="str">
        <f aca="false">IF(LEN($O41)&gt;=1,CODE(MID($O41,1,1)),"")</f>
        <v/>
      </c>
      <c r="T41" s="5" t="str">
        <f aca="false">IF(LEN($O41)&gt;=2,CODE(MID($O41,2,1)),"")</f>
        <v/>
      </c>
      <c r="U41" s="5" t="str">
        <f aca="false">IF(LEN($O41)&gt;=3,CODE(MID($O41,3,1)),"")</f>
        <v/>
      </c>
      <c r="V41" s="5" t="str">
        <f aca="false">IF(LEN($O41)&gt;=4,CODE(MID($O41,4,1)),"")</f>
        <v/>
      </c>
      <c r="W41" s="5" t="str">
        <f aca="false">IF(LEN($O41)&gt;=5,CODE(MID($O41,5,1)),"")</f>
        <v/>
      </c>
      <c r="X41" s="5" t="str">
        <f aca="false">IF(LEN($O41)&gt;=6,CODE(MID($O41,6,1)),"")</f>
        <v/>
      </c>
      <c r="Y41" s="5" t="str">
        <f aca="false">IF(LEN($O41)&gt;=7,CODE(MID($O41,7,1)),"")</f>
        <v/>
      </c>
      <c r="Z41" s="5" t="str">
        <f aca="false">IF(LEN($O41)&gt;=8,CODE(MID($O41,8,1)),"")</f>
        <v/>
      </c>
      <c r="AA41" s="5" t="str">
        <f aca="false">IF(LEN($O41)&gt;=9,CODE(MID($O41,9,1)),"")</f>
        <v/>
      </c>
      <c r="AB41" s="5" t="str">
        <f aca="false">IF(LEN($O41)&gt;=10,CODE(MID($O41,10,1)),"")</f>
        <v/>
      </c>
      <c r="AC41" s="5" t="str">
        <f aca="false">IF(LEN($O41)&gt;=11,CODE(MID($O41,11,1)),"")</f>
        <v/>
      </c>
      <c r="AD41" s="5" t="str">
        <f aca="false">IF(LEN($O41)&gt;=12,CODE(MID($O41,12,1)),"")</f>
        <v/>
      </c>
      <c r="AE41" s="5" t="str">
        <f aca="false">IF(LEN($O41)&gt;=13,CODE(MID($O41,13,1)),"")</f>
        <v/>
      </c>
      <c r="AF41" s="5" t="str">
        <f aca="false">IF(LEN($O41)&gt;=14,CODE(MID($O41,14,1)),"")</f>
        <v/>
      </c>
      <c r="AG41" s="5" t="str">
        <f aca="false">IF(LEN($O41)&gt;=15,CODE(MID($O41,15,1)),"")</f>
        <v/>
      </c>
      <c r="AH41" s="5" t="str">
        <f aca="false">IF(LEN($O41)&gt;=16,CODE(MID($O41,16,1)),"")</f>
        <v/>
      </c>
      <c r="AI41" s="5" t="str">
        <f aca="false">IF(LEN($O41)&gt;=17,CODE(MID($O41,17,1)),"")</f>
        <v/>
      </c>
      <c r="AJ41" s="5" t="str">
        <f aca="false">IF(LEN($O41)&gt;=18,CODE(MID($O41,18,1)),"")</f>
        <v/>
      </c>
      <c r="AK41" s="5" t="str">
        <f aca="false">IF(LEN($O41)&gt;=19,CODE(MID($O41,19,1)),"")</f>
        <v/>
      </c>
      <c r="AL41" s="5" t="str">
        <f aca="false">IF(LEN($O41)&gt;=20,CODE(MID($O41,20,1)),"")</f>
        <v/>
      </c>
      <c r="AM41" s="5" t="str">
        <f aca="false">IF(LEN($O41)&gt;=21,CODE(MID($O41,21,1)),"")</f>
        <v/>
      </c>
      <c r="AN41" s="5" t="str">
        <f aca="false">IF(LEN($O41)&gt;=22,CODE(MID($O41,22,1)),"")</f>
        <v/>
      </c>
      <c r="AO41" s="5" t="str">
        <f aca="false">IF(LEN($O41)&gt;=23,CODE(MID($O41,23,1)),"")</f>
        <v/>
      </c>
      <c r="AP41" s="5" t="str">
        <f aca="false">IF(LEN($O41)&gt;=24,CODE(MID($O41,24,1)),"")</f>
        <v/>
      </c>
      <c r="AQ41" s="5" t="str">
        <f aca="false">IF(LEN($O41)&gt;=25,CODE(MID($O41,25,1)),"")</f>
        <v/>
      </c>
      <c r="AR41" s="5" t="str">
        <f aca="false">IF(LEN($O41)&gt;=26,CODE(MID($O41,26,1)),"")</f>
        <v/>
      </c>
      <c r="AS41" s="5" t="str">
        <f aca="false">IF(LEN($O41)&gt;=27,CODE(MID($O41,27,1)),"")</f>
        <v/>
      </c>
      <c r="AT41" s="5" t="str">
        <f aca="false">IF(LEN($O41)&gt;=28,CODE(MID($O41,28,1)),"")</f>
        <v/>
      </c>
      <c r="AU41" s="5" t="str">
        <f aca="false">IF(LEN($O41)&gt;=29,CODE(MID($O41,29,1)),"")</f>
        <v/>
      </c>
      <c r="AV41" s="5" t="str">
        <f aca="false">IF(LEN($O41)&gt;=30,CODE(MID($O41,30,1)),"")</f>
        <v/>
      </c>
      <c r="AW41" s="5" t="str">
        <f aca="false">IF(LEN($O41)&gt;=31,CODE(MID($O41,31,1)),"")</f>
        <v/>
      </c>
      <c r="AX41" s="5" t="str">
        <f aca="false">IF(LEN($O41)&gt;=32,CODE(MID($O41,32,1)),"")</f>
        <v/>
      </c>
      <c r="AY41" s="5" t="str">
        <f aca="false">IF(LEN($O41)&gt;=33,CODE(MID($O41,33,1)),"")</f>
        <v/>
      </c>
      <c r="AZ41" s="5" t="str">
        <f aca="false">IF(LEN($O41)&gt;=34,CODE(MID($O41,34,1)),"")</f>
        <v/>
      </c>
      <c r="BA41" s="5" t="str">
        <f aca="false">IF(LEN($O41)&gt;=35,CODE(MID($O41,35,1)),"")</f>
        <v/>
      </c>
      <c r="BB41" s="5" t="str">
        <f aca="false">IF(LEN($O41)&gt;=36,CODE(MID($O41,36,1)),"")</f>
        <v/>
      </c>
      <c r="BC41" s="5" t="str">
        <f aca="false">IF(LEN($O41)&gt;=37,CODE(MID($O41,37,1)),"")</f>
        <v/>
      </c>
    </row>
    <row r="42" customFormat="false" ht="24" hidden="false" customHeight="true" outlineLevel="0" collapsed="false">
      <c r="A42" s="16"/>
      <c r="B42" s="17"/>
      <c r="C42" s="17"/>
      <c r="D42" s="17"/>
      <c r="E42" s="16"/>
      <c r="F42" s="17"/>
      <c r="G42" s="17"/>
      <c r="H42" s="17"/>
      <c r="I42" s="16"/>
      <c r="J42" s="17"/>
      <c r="K42" s="17"/>
      <c r="L42" s="17"/>
      <c r="N42" s="2"/>
      <c r="O42" s="4" t="str">
        <f aca="false">TRIM(LOWER($J$135))</f>
        <v/>
      </c>
      <c r="P42" s="4" t="str">
        <f aca="false">IF(O42="","?",IF(Q42=0,"Correct",IF(R42&gt;0.3,"Quasiment",IF(R42&gt;0.2,"Presque",IF(R42&gt;0,"A peu près","Faux")))))</f>
        <v>?</v>
      </c>
      <c r="Q42" s="4" t="n">
        <f aca="false">2-IF(S42=119,IF(T42=105,IF(U42=110,IF(V42=111,IF(W42=110,IF(X42=97,IF(Y42=32,1,0),0),0),0),0),0),0)-IF(Z42=114,IF(AA42=121,IF(AB42=100,IF(AC42=101,IF(AD42=114,IF(AE42="",1,0),0),0),0),0),0)</f>
        <v>2</v>
      </c>
      <c r="R42" s="4" t="n">
        <f aca="false">MAX((MIN(COUNTIF($S42:$BC42,32),1)+MIN(COUNTIF($S42:$BC42,97),1)+MIN(COUNTIF($S42:$BC42,100),1)+MIN(COUNTIF($S42:$BC42,101),1)+MIN(COUNTIF($S42:$BC42,105),1)+MIN(COUNTIF($S42:$BC42,110),2)+MIN(COUNTIF($S42:$BC42,111),1)+MIN(COUNTIF($S42:$BC42,114),2)+MIN(COUNTIF($S42:$BC42,119),1)+MIN(COUNTIF($S42:$BC42,121),1))/MAX(12,LEN(O42))-0.59,0)</f>
        <v>0</v>
      </c>
      <c r="S42" s="4" t="str">
        <f aca="false">IF(LEN($O42)&gt;=1,CODE(MID($O42,1,1)),"")</f>
        <v/>
      </c>
      <c r="T42" s="5" t="str">
        <f aca="false">IF(LEN($O42)&gt;=2,CODE(MID($O42,2,1)),"")</f>
        <v/>
      </c>
      <c r="U42" s="5" t="str">
        <f aca="false">IF(LEN($O42)&gt;=3,CODE(MID($O42,3,1)),"")</f>
        <v/>
      </c>
      <c r="V42" s="5" t="str">
        <f aca="false">IF(LEN($O42)&gt;=4,CODE(MID($O42,4,1)),"")</f>
        <v/>
      </c>
      <c r="W42" s="5" t="str">
        <f aca="false">IF(LEN($O42)&gt;=5,CODE(MID($O42,5,1)),"")</f>
        <v/>
      </c>
      <c r="X42" s="5" t="str">
        <f aca="false">IF(LEN($O42)&gt;=6,CODE(MID($O42,6,1)),"")</f>
        <v/>
      </c>
      <c r="Y42" s="5" t="str">
        <f aca="false">IF(LEN($O42)&gt;=7,CODE(MID($O42,7,1)),"")</f>
        <v/>
      </c>
      <c r="Z42" s="5" t="str">
        <f aca="false">IF(LEN($O42)&gt;=8,CODE(MID($O42,8,1)),"")</f>
        <v/>
      </c>
      <c r="AA42" s="5" t="str">
        <f aca="false">IF(LEN($O42)&gt;=9,CODE(MID($O42,9,1)),"")</f>
        <v/>
      </c>
      <c r="AB42" s="5" t="str">
        <f aca="false">IF(LEN($O42)&gt;=10,CODE(MID($O42,10,1)),"")</f>
        <v/>
      </c>
      <c r="AC42" s="5" t="str">
        <f aca="false">IF(LEN($O42)&gt;=11,CODE(MID($O42,11,1)),"")</f>
        <v/>
      </c>
      <c r="AD42" s="5" t="str">
        <f aca="false">IF(LEN($O42)&gt;=12,CODE(MID($O42,12,1)),"")</f>
        <v/>
      </c>
      <c r="AE42" s="5" t="str">
        <f aca="false">IF(LEN($O42)&gt;=13,CODE(MID($O42,13,1)),"")</f>
        <v/>
      </c>
      <c r="AF42" s="5" t="str">
        <f aca="false">IF(LEN($O42)&gt;=14,CODE(MID($O42,14,1)),"")</f>
        <v/>
      </c>
      <c r="AG42" s="5" t="str">
        <f aca="false">IF(LEN($O42)&gt;=15,CODE(MID($O42,15,1)),"")</f>
        <v/>
      </c>
      <c r="AH42" s="5" t="str">
        <f aca="false">IF(LEN($O42)&gt;=16,CODE(MID($O42,16,1)),"")</f>
        <v/>
      </c>
      <c r="AI42" s="5" t="str">
        <f aca="false">IF(LEN($O42)&gt;=17,CODE(MID($O42,17,1)),"")</f>
        <v/>
      </c>
      <c r="AJ42" s="5" t="str">
        <f aca="false">IF(LEN($O42)&gt;=18,CODE(MID($O42,18,1)),"")</f>
        <v/>
      </c>
      <c r="AK42" s="5" t="str">
        <f aca="false">IF(LEN($O42)&gt;=19,CODE(MID($O42,19,1)),"")</f>
        <v/>
      </c>
      <c r="AL42" s="5" t="str">
        <f aca="false">IF(LEN($O42)&gt;=20,CODE(MID($O42,20,1)),"")</f>
        <v/>
      </c>
      <c r="AM42" s="5" t="str">
        <f aca="false">IF(LEN($O42)&gt;=21,CODE(MID($O42,21,1)),"")</f>
        <v/>
      </c>
      <c r="AN42" s="5" t="str">
        <f aca="false">IF(LEN($O42)&gt;=22,CODE(MID($O42,22,1)),"")</f>
        <v/>
      </c>
      <c r="AO42" s="5" t="str">
        <f aca="false">IF(LEN($O42)&gt;=23,CODE(MID($O42,23,1)),"")</f>
        <v/>
      </c>
      <c r="AP42" s="5" t="str">
        <f aca="false">IF(LEN($O42)&gt;=24,CODE(MID($O42,24,1)),"")</f>
        <v/>
      </c>
      <c r="AQ42" s="5" t="str">
        <f aca="false">IF(LEN($O42)&gt;=25,CODE(MID($O42,25,1)),"")</f>
        <v/>
      </c>
      <c r="AR42" s="5" t="str">
        <f aca="false">IF(LEN($O42)&gt;=26,CODE(MID($O42,26,1)),"")</f>
        <v/>
      </c>
      <c r="AS42" s="5" t="str">
        <f aca="false">IF(LEN($O42)&gt;=27,CODE(MID($O42,27,1)),"")</f>
        <v/>
      </c>
      <c r="AT42" s="5" t="str">
        <f aca="false">IF(LEN($O42)&gt;=28,CODE(MID($O42,28,1)),"")</f>
        <v/>
      </c>
      <c r="AU42" s="5" t="str">
        <f aca="false">IF(LEN($O42)&gt;=29,CODE(MID($O42,29,1)),"")</f>
        <v/>
      </c>
      <c r="AV42" s="5" t="str">
        <f aca="false">IF(LEN($O42)&gt;=30,CODE(MID($O42,30,1)),"")</f>
        <v/>
      </c>
      <c r="AW42" s="5" t="str">
        <f aca="false">IF(LEN($O42)&gt;=31,CODE(MID($O42,31,1)),"")</f>
        <v/>
      </c>
      <c r="AX42" s="5" t="str">
        <f aca="false">IF(LEN($O42)&gt;=32,CODE(MID($O42,32,1)),"")</f>
        <v/>
      </c>
      <c r="AY42" s="5" t="str">
        <f aca="false">IF(LEN($O42)&gt;=33,CODE(MID($O42,33,1)),"")</f>
        <v/>
      </c>
      <c r="AZ42" s="5" t="str">
        <f aca="false">IF(LEN($O42)&gt;=34,CODE(MID($O42,34,1)),"")</f>
        <v/>
      </c>
      <c r="BA42" s="5" t="str">
        <f aca="false">IF(LEN($O42)&gt;=35,CODE(MID($O42,35,1)),"")</f>
        <v/>
      </c>
      <c r="BB42" s="5" t="str">
        <f aca="false">IF(LEN($O42)&gt;=36,CODE(MID($O42,36,1)),"")</f>
        <v/>
      </c>
      <c r="BC42" s="5" t="str">
        <f aca="false">IF(LEN($O42)&gt;=37,CODE(MID($O42,37,1)),"")</f>
        <v/>
      </c>
    </row>
    <row r="43" customFormat="false" ht="24" hidden="false" customHeight="true" outlineLevel="0" collapsed="false">
      <c r="A43" s="16"/>
      <c r="B43" s="17"/>
      <c r="C43" s="24"/>
      <c r="D43" s="24"/>
      <c r="E43" s="16"/>
      <c r="F43" s="24"/>
      <c r="G43" s="24"/>
      <c r="H43" s="17"/>
      <c r="I43" s="16"/>
      <c r="J43" s="24"/>
      <c r="K43" s="24"/>
      <c r="L43" s="24"/>
      <c r="M43" s="26"/>
      <c r="N43" s="2"/>
      <c r="O43" s="4" t="str">
        <f aca="false">TRIM(LOWER($B$146))</f>
        <v/>
      </c>
      <c r="P43" s="4" t="str">
        <f aca="false">IF(O43="","?",IF(Q43=0,"Correct",IF(R43&gt;0.3,"Quasiment",IF(R43&gt;0.2,"Presque",IF(R43&gt;0,"A peu près","Faux")))))</f>
        <v>?</v>
      </c>
      <c r="Q43" s="4" t="n">
        <f aca="false">3-IF(S43=99,IF(T43=97,IF(U43=116,IF(V43=104,IF(W43=101,IF(X43=114,IF(Y43=105,1,0),0),0),0),0),0),0)-IF(Z43=110,IF(AA43=101,IF(AB43=32,IF(AC43=100,IF(AD43=101,IF(AE43=110,IF(AF43=101,1,0),0),0),0),0),0),0)-IF(AG43=117,IF(AH43=118,IF(AI43=101,IF(AJ43="",1,0),0),0),0)</f>
        <v>3</v>
      </c>
      <c r="R43" s="4" t="n">
        <f aca="false">MAX((MIN(COUNTIF($S43:$BC43,32),1)+MIN(COUNTIF($S43:$BC43,97),1)+MIN(COUNTIF($S43:$BC43,99),1)+MIN(COUNTIF($S43:$BC43,100),1)+MIN(COUNTIF($S43:$BC43,101),5)+MIN(COUNTIF($S43:$BC43,104),1)+MIN(COUNTIF($S43:$BC43,105),1)+MIN(COUNTIF($S43:$BC43,110),2)+MIN(COUNTIF($S43:$BC43,114),1)+MIN(COUNTIF($S43:$BC43,116),1)+MIN(COUNTIF($S43:$BC43,117),1)+MIN(COUNTIF($S43:$BC43,118),1))/MAX(17,LEN(O43))-0.59,0)</f>
        <v>0</v>
      </c>
      <c r="S43" s="4" t="str">
        <f aca="false">IF(LEN($O43)&gt;=1,CODE(MID($O43,1,1)),"")</f>
        <v/>
      </c>
      <c r="T43" s="5" t="str">
        <f aca="false">IF(LEN($O43)&gt;=2,CODE(MID($O43,2,1)),"")</f>
        <v/>
      </c>
      <c r="U43" s="5" t="str">
        <f aca="false">IF(LEN($O43)&gt;=3,CODE(MID($O43,3,1)),"")</f>
        <v/>
      </c>
      <c r="V43" s="5" t="str">
        <f aca="false">IF(LEN($O43)&gt;=4,CODE(MID($O43,4,1)),"")</f>
        <v/>
      </c>
      <c r="W43" s="5" t="str">
        <f aca="false">IF(LEN($O43)&gt;=5,CODE(MID($O43,5,1)),"")</f>
        <v/>
      </c>
      <c r="X43" s="5" t="str">
        <f aca="false">IF(LEN($O43)&gt;=6,CODE(MID($O43,6,1)),"")</f>
        <v/>
      </c>
      <c r="Y43" s="5" t="str">
        <f aca="false">IF(LEN($O43)&gt;=7,CODE(MID($O43,7,1)),"")</f>
        <v/>
      </c>
      <c r="Z43" s="5" t="str">
        <f aca="false">IF(LEN($O43)&gt;=8,CODE(MID($O43,8,1)),"")</f>
        <v/>
      </c>
      <c r="AA43" s="5" t="str">
        <f aca="false">IF(LEN($O43)&gt;=9,CODE(MID($O43,9,1)),"")</f>
        <v/>
      </c>
      <c r="AB43" s="5" t="str">
        <f aca="false">IF(LEN($O43)&gt;=10,CODE(MID($O43,10,1)),"")</f>
        <v/>
      </c>
      <c r="AC43" s="5" t="str">
        <f aca="false">IF(LEN($O43)&gt;=11,CODE(MID($O43,11,1)),"")</f>
        <v/>
      </c>
      <c r="AD43" s="5" t="str">
        <f aca="false">IF(LEN($O43)&gt;=12,CODE(MID($O43,12,1)),"")</f>
        <v/>
      </c>
      <c r="AE43" s="5" t="str">
        <f aca="false">IF(LEN($O43)&gt;=13,CODE(MID($O43,13,1)),"")</f>
        <v/>
      </c>
      <c r="AF43" s="5" t="str">
        <f aca="false">IF(LEN($O43)&gt;=14,CODE(MID($O43,14,1)),"")</f>
        <v/>
      </c>
      <c r="AG43" s="5" t="str">
        <f aca="false">IF(LEN($O43)&gt;=15,CODE(MID($O43,15,1)),"")</f>
        <v/>
      </c>
      <c r="AH43" s="5" t="str">
        <f aca="false">IF(LEN($O43)&gt;=16,CODE(MID($O43,16,1)),"")</f>
        <v/>
      </c>
      <c r="AI43" s="5" t="str">
        <f aca="false">IF(LEN($O43)&gt;=17,CODE(MID($O43,17,1)),"")</f>
        <v/>
      </c>
      <c r="AJ43" s="5" t="str">
        <f aca="false">IF(LEN($O43)&gt;=18,CODE(MID($O43,18,1)),"")</f>
        <v/>
      </c>
      <c r="AK43" s="5" t="str">
        <f aca="false">IF(LEN($O43)&gt;=19,CODE(MID($O43,19,1)),"")</f>
        <v/>
      </c>
      <c r="AL43" s="5" t="str">
        <f aca="false">IF(LEN($O43)&gt;=20,CODE(MID($O43,20,1)),"")</f>
        <v/>
      </c>
      <c r="AM43" s="5" t="str">
        <f aca="false">IF(LEN($O43)&gt;=21,CODE(MID($O43,21,1)),"")</f>
        <v/>
      </c>
      <c r="AN43" s="5" t="str">
        <f aca="false">IF(LEN($O43)&gt;=22,CODE(MID($O43,22,1)),"")</f>
        <v/>
      </c>
      <c r="AO43" s="5" t="str">
        <f aca="false">IF(LEN($O43)&gt;=23,CODE(MID($O43,23,1)),"")</f>
        <v/>
      </c>
      <c r="AP43" s="5" t="str">
        <f aca="false">IF(LEN($O43)&gt;=24,CODE(MID($O43,24,1)),"")</f>
        <v/>
      </c>
      <c r="AQ43" s="5" t="str">
        <f aca="false">IF(LEN($O43)&gt;=25,CODE(MID($O43,25,1)),"")</f>
        <v/>
      </c>
      <c r="AR43" s="5" t="str">
        <f aca="false">IF(LEN($O43)&gt;=26,CODE(MID($O43,26,1)),"")</f>
        <v/>
      </c>
      <c r="AS43" s="5" t="str">
        <f aca="false">IF(LEN($O43)&gt;=27,CODE(MID($O43,27,1)),"")</f>
        <v/>
      </c>
      <c r="AT43" s="5" t="str">
        <f aca="false">IF(LEN($O43)&gt;=28,CODE(MID($O43,28,1)),"")</f>
        <v/>
      </c>
      <c r="AU43" s="5" t="str">
        <f aca="false">IF(LEN($O43)&gt;=29,CODE(MID($O43,29,1)),"")</f>
        <v/>
      </c>
      <c r="AV43" s="5" t="str">
        <f aca="false">IF(LEN($O43)&gt;=30,CODE(MID($O43,30,1)),"")</f>
        <v/>
      </c>
      <c r="AW43" s="5" t="str">
        <f aca="false">IF(LEN($O43)&gt;=31,CODE(MID($O43,31,1)),"")</f>
        <v/>
      </c>
      <c r="AX43" s="5" t="str">
        <f aca="false">IF(LEN($O43)&gt;=32,CODE(MID($O43,32,1)),"")</f>
        <v/>
      </c>
      <c r="AY43" s="5" t="str">
        <f aca="false">IF(LEN($O43)&gt;=33,CODE(MID($O43,33,1)),"")</f>
        <v/>
      </c>
      <c r="AZ43" s="5" t="str">
        <f aca="false">IF(LEN($O43)&gt;=34,CODE(MID($O43,34,1)),"")</f>
        <v/>
      </c>
      <c r="BA43" s="5" t="str">
        <f aca="false">IF(LEN($O43)&gt;=35,CODE(MID($O43,35,1)),"")</f>
        <v/>
      </c>
      <c r="BB43" s="5" t="str">
        <f aca="false">IF(LEN($O43)&gt;=36,CODE(MID($O43,36,1)),"")</f>
        <v/>
      </c>
      <c r="BC43" s="5" t="str">
        <f aca="false">IF(LEN($O43)&gt;=37,CODE(MID($O43,37,1)),"")</f>
        <v/>
      </c>
    </row>
    <row r="44" customFormat="false" ht="24" hidden="false" customHeight="true" outlineLevel="0" collapsed="false">
      <c r="A44" s="16"/>
      <c r="B44" s="24"/>
      <c r="C44" s="24"/>
      <c r="D44" s="17"/>
      <c r="E44" s="16"/>
      <c r="F44" s="24"/>
      <c r="G44" s="17"/>
      <c r="H44" s="24"/>
      <c r="I44" s="16"/>
      <c r="J44" s="17"/>
      <c r="K44" s="24"/>
      <c r="L44" s="24"/>
      <c r="N44" s="2"/>
      <c r="O44" s="4" t="str">
        <f aca="false">TRIM(LOWER($F$146))</f>
        <v/>
      </c>
      <c r="P44" s="4" t="str">
        <f aca="false">IF(O44="","?",IF(Q44=0,"Correct",IF(R44&gt;0.3,"Quasiment",IF(R44&gt;0.2,"Presque",IF(R44&gt;0,"A peu près","Faux")))))</f>
        <v>?</v>
      </c>
      <c r="Q44" s="4" t="n">
        <f aca="false">2-IF(S44=103,IF(T44=114,IF(U44=97,IF(V44=99,IF(W44=101,IF(X44=32,IF(Y44=106,1,0),0),0),0),0),0),0)-IF(Z44=111,IF(AA44=110,IF(AB44=101,IF(AC44=115,IF(AD44="",1,0),0),0),0),0)</f>
        <v>2</v>
      </c>
      <c r="R44" s="4" t="n">
        <f aca="false">MAX((MIN(COUNTIF($S44:$BC44,32),1)+MIN(COUNTIF($S44:$BC44,97),1)+MIN(COUNTIF($S44:$BC44,99),1)+MIN(COUNTIF($S44:$BC44,101),2)+MIN(COUNTIF($S44:$BC44,103),1)+MIN(COUNTIF($S44:$BC44,106),1)+MIN(COUNTIF($S44:$BC44,110),1)+MIN(COUNTIF($S44:$BC44,111),1)+MIN(COUNTIF($S44:$BC44,114),1)+MIN(COUNTIF($S44:$BC44,115),1))/MAX(11,LEN(O44))-0.59,0)</f>
        <v>0</v>
      </c>
      <c r="S44" s="4" t="str">
        <f aca="false">IF(LEN($O44)&gt;=1,CODE(MID($O44,1,1)),"")</f>
        <v/>
      </c>
      <c r="T44" s="5" t="str">
        <f aca="false">IF(LEN($O44)&gt;=2,CODE(MID($O44,2,1)),"")</f>
        <v/>
      </c>
      <c r="U44" s="5" t="str">
        <f aca="false">IF(LEN($O44)&gt;=3,CODE(MID($O44,3,1)),"")</f>
        <v/>
      </c>
      <c r="V44" s="5" t="str">
        <f aca="false">IF(LEN($O44)&gt;=4,CODE(MID($O44,4,1)),"")</f>
        <v/>
      </c>
      <c r="W44" s="5" t="str">
        <f aca="false">IF(LEN($O44)&gt;=5,CODE(MID($O44,5,1)),"")</f>
        <v/>
      </c>
      <c r="X44" s="5" t="str">
        <f aca="false">IF(LEN($O44)&gt;=6,CODE(MID($O44,6,1)),"")</f>
        <v/>
      </c>
      <c r="Y44" s="5" t="str">
        <f aca="false">IF(LEN($O44)&gt;=7,CODE(MID($O44,7,1)),"")</f>
        <v/>
      </c>
      <c r="Z44" s="5" t="str">
        <f aca="false">IF(LEN($O44)&gt;=8,CODE(MID($O44,8,1)),"")</f>
        <v/>
      </c>
      <c r="AA44" s="5" t="str">
        <f aca="false">IF(LEN($O44)&gt;=9,CODE(MID($O44,9,1)),"")</f>
        <v/>
      </c>
      <c r="AB44" s="5" t="str">
        <f aca="false">IF(LEN($O44)&gt;=10,CODE(MID($O44,10,1)),"")</f>
        <v/>
      </c>
      <c r="AC44" s="5" t="str">
        <f aca="false">IF(LEN($O44)&gt;=11,CODE(MID($O44,11,1)),"")</f>
        <v/>
      </c>
      <c r="AD44" s="5" t="str">
        <f aca="false">IF(LEN($O44)&gt;=12,CODE(MID($O44,12,1)),"")</f>
        <v/>
      </c>
      <c r="AE44" s="5" t="str">
        <f aca="false">IF(LEN($O44)&gt;=13,CODE(MID($O44,13,1)),"")</f>
        <v/>
      </c>
      <c r="AF44" s="5" t="str">
        <f aca="false">IF(LEN($O44)&gt;=14,CODE(MID($O44,14,1)),"")</f>
        <v/>
      </c>
      <c r="AG44" s="5" t="str">
        <f aca="false">IF(LEN($O44)&gt;=15,CODE(MID($O44,15,1)),"")</f>
        <v/>
      </c>
      <c r="AH44" s="5" t="str">
        <f aca="false">IF(LEN($O44)&gt;=16,CODE(MID($O44,16,1)),"")</f>
        <v/>
      </c>
      <c r="AI44" s="5" t="str">
        <f aca="false">IF(LEN($O44)&gt;=17,CODE(MID($O44,17,1)),"")</f>
        <v/>
      </c>
      <c r="AJ44" s="5" t="str">
        <f aca="false">IF(LEN($O44)&gt;=18,CODE(MID($O44,18,1)),"")</f>
        <v/>
      </c>
      <c r="AK44" s="5" t="str">
        <f aca="false">IF(LEN($O44)&gt;=19,CODE(MID($O44,19,1)),"")</f>
        <v/>
      </c>
      <c r="AL44" s="5" t="str">
        <f aca="false">IF(LEN($O44)&gt;=20,CODE(MID($O44,20,1)),"")</f>
        <v/>
      </c>
      <c r="AM44" s="5" t="str">
        <f aca="false">IF(LEN($O44)&gt;=21,CODE(MID($O44,21,1)),"")</f>
        <v/>
      </c>
      <c r="AN44" s="5" t="str">
        <f aca="false">IF(LEN($O44)&gt;=22,CODE(MID($O44,22,1)),"")</f>
        <v/>
      </c>
      <c r="AO44" s="5" t="str">
        <f aca="false">IF(LEN($O44)&gt;=23,CODE(MID($O44,23,1)),"")</f>
        <v/>
      </c>
      <c r="AP44" s="5" t="str">
        <f aca="false">IF(LEN($O44)&gt;=24,CODE(MID($O44,24,1)),"")</f>
        <v/>
      </c>
      <c r="AQ44" s="5" t="str">
        <f aca="false">IF(LEN($O44)&gt;=25,CODE(MID($O44,25,1)),"")</f>
        <v/>
      </c>
      <c r="AR44" s="5" t="str">
        <f aca="false">IF(LEN($O44)&gt;=26,CODE(MID($O44,26,1)),"")</f>
        <v/>
      </c>
      <c r="AS44" s="5" t="str">
        <f aca="false">IF(LEN($O44)&gt;=27,CODE(MID($O44,27,1)),"")</f>
        <v/>
      </c>
      <c r="AT44" s="5" t="str">
        <f aca="false">IF(LEN($O44)&gt;=28,CODE(MID($O44,28,1)),"")</f>
        <v/>
      </c>
      <c r="AU44" s="5" t="str">
        <f aca="false">IF(LEN($O44)&gt;=29,CODE(MID($O44,29,1)),"")</f>
        <v/>
      </c>
      <c r="AV44" s="5" t="str">
        <f aca="false">IF(LEN($O44)&gt;=30,CODE(MID($O44,30,1)),"")</f>
        <v/>
      </c>
      <c r="AW44" s="5" t="str">
        <f aca="false">IF(LEN($O44)&gt;=31,CODE(MID($O44,31,1)),"")</f>
        <v/>
      </c>
      <c r="AX44" s="5" t="str">
        <f aca="false">IF(LEN($O44)&gt;=32,CODE(MID($O44,32,1)),"")</f>
        <v/>
      </c>
      <c r="AY44" s="5" t="str">
        <f aca="false">IF(LEN($O44)&gt;=33,CODE(MID($O44,33,1)),"")</f>
        <v/>
      </c>
      <c r="AZ44" s="5" t="str">
        <f aca="false">IF(LEN($O44)&gt;=34,CODE(MID($O44,34,1)),"")</f>
        <v/>
      </c>
      <c r="BA44" s="5" t="str">
        <f aca="false">IF(LEN($O44)&gt;=35,CODE(MID($O44,35,1)),"")</f>
        <v/>
      </c>
      <c r="BB44" s="5" t="str">
        <f aca="false">IF(LEN($O44)&gt;=36,CODE(MID($O44,36,1)),"")</f>
        <v/>
      </c>
      <c r="BC44" s="5" t="str">
        <f aca="false">IF(LEN($O44)&gt;=37,CODE(MID($O44,37,1)),"")</f>
        <v/>
      </c>
    </row>
    <row r="45" s="2" customFormat="true" ht="24" hidden="false" customHeight="true" outlineLevel="0" collapsed="false">
      <c r="A45" s="16"/>
      <c r="B45" s="27"/>
      <c r="C45" s="27"/>
      <c r="D45" s="17"/>
      <c r="E45" s="16"/>
      <c r="F45" s="27"/>
      <c r="G45" s="17"/>
      <c r="H45" s="27"/>
      <c r="I45" s="16"/>
      <c r="J45" s="17"/>
      <c r="K45" s="27"/>
      <c r="L45" s="27"/>
      <c r="O45" s="20" t="str">
        <f aca="false">TRIM(LOWER($J$146))</f>
        <v/>
      </c>
      <c r="P45" s="20" t="str">
        <f aca="false">IF(O45="","?",IF(Q45=0,"Correct",IF(R45&gt;0.3,"Quasiment",IF(R45&gt;0.2,"Presque",IF(R45&gt;0,"A peu près","Faux")))))</f>
        <v>?</v>
      </c>
      <c r="Q45" s="4" t="n">
        <f aca="false">3-IF(S45=115,IF(T45=97,IF(U45=110,IF(V45=100,IF(W45=114,IF(X45=97,IF(Y45=32,1,0),0),0),0),0),0),0)-IF(Z45=98,IF(AA45=117,IF(AB45=108,IF(AC45=108,IF(AD45=111,IF(AE45=99,IF(AF45=107,1,0),0),0),0),0),0),0)-IF(AG45="",1,0)</f>
        <v>2</v>
      </c>
      <c r="R45" s="20" t="n">
        <f aca="false">MAX((MIN(COUNTIF($S45:$BC45,32),1)+MIN(COUNTIF($S45:$BC45,97),2)+MIN(COUNTIF($S45:$BC45,98),1)+MIN(COUNTIF($S45:$BC45,99),1)+MIN(COUNTIF($S45:$BC45,100),1)+MIN(COUNTIF($S45:$BC45,107),1)+MIN(COUNTIF($S45:$BC45,108),2)+MIN(COUNTIF($S45:$BC45,110),1)+MIN(COUNTIF($S45:$BC45,111),1)+MIN(COUNTIF($S45:$BC45,114),1)+MIN(COUNTIF($S45:$BC45,115),1)+MIN(COUNTIF($S45:$BC45,117),1))/MAX(14,LEN(O45))-0.59,0)</f>
        <v>0</v>
      </c>
      <c r="S45" s="20" t="str">
        <f aca="false">IF(LEN($O45)&gt;=1,CODE(MID($O45,1,1)),"")</f>
        <v/>
      </c>
      <c r="T45" s="5" t="str">
        <f aca="false">IF(LEN($O45)&gt;=2,CODE(MID($O45,2,1)),"")</f>
        <v/>
      </c>
      <c r="U45" s="5" t="str">
        <f aca="false">IF(LEN($O45)&gt;=3,CODE(MID($O45,3,1)),"")</f>
        <v/>
      </c>
      <c r="V45" s="5" t="str">
        <f aca="false">IF(LEN($O45)&gt;=4,CODE(MID($O45,4,1)),"")</f>
        <v/>
      </c>
      <c r="W45" s="5" t="str">
        <f aca="false">IF(LEN($O45)&gt;=5,CODE(MID($O45,5,1)),"")</f>
        <v/>
      </c>
      <c r="X45" s="5" t="str">
        <f aca="false">IF(LEN($O45)&gt;=6,CODE(MID($O45,6,1)),"")</f>
        <v/>
      </c>
      <c r="Y45" s="5" t="str">
        <f aca="false">IF(LEN($O45)&gt;=7,CODE(MID($O45,7,1)),"")</f>
        <v/>
      </c>
      <c r="Z45" s="5" t="str">
        <f aca="false">IF(LEN($O45)&gt;=8,CODE(MID($O45,8,1)),"")</f>
        <v/>
      </c>
      <c r="AA45" s="5" t="str">
        <f aca="false">IF(LEN($O45)&gt;=9,CODE(MID($O45,9,1)),"")</f>
        <v/>
      </c>
      <c r="AB45" s="5" t="str">
        <f aca="false">IF(LEN($O45)&gt;=10,CODE(MID($O45,10,1)),"")</f>
        <v/>
      </c>
      <c r="AC45" s="5" t="str">
        <f aca="false">IF(LEN($O45)&gt;=11,CODE(MID($O45,11,1)),"")</f>
        <v/>
      </c>
      <c r="AD45" s="5" t="str">
        <f aca="false">IF(LEN($O45)&gt;=12,CODE(MID($O45,12,1)),"")</f>
        <v/>
      </c>
      <c r="AE45" s="5" t="str">
        <f aca="false">IF(LEN($O45)&gt;=13,CODE(MID($O45,13,1)),"")</f>
        <v/>
      </c>
      <c r="AF45" s="5" t="str">
        <f aca="false">IF(LEN($O45)&gt;=14,CODE(MID($O45,14,1)),"")</f>
        <v/>
      </c>
      <c r="AG45" s="5" t="str">
        <f aca="false">IF(LEN($O45)&gt;=15,CODE(MID($O45,15,1)),"")</f>
        <v/>
      </c>
      <c r="AH45" s="5" t="str">
        <f aca="false">IF(LEN($O45)&gt;=16,CODE(MID($O45,16,1)),"")</f>
        <v/>
      </c>
      <c r="AI45" s="5" t="str">
        <f aca="false">IF(LEN($O45)&gt;=17,CODE(MID($O45,17,1)),"")</f>
        <v/>
      </c>
      <c r="AJ45" s="5" t="str">
        <f aca="false">IF(LEN($O45)&gt;=18,CODE(MID($O45,18,1)),"")</f>
        <v/>
      </c>
      <c r="AK45" s="5" t="str">
        <f aca="false">IF(LEN($O45)&gt;=19,CODE(MID($O45,19,1)),"")</f>
        <v/>
      </c>
      <c r="AL45" s="5" t="str">
        <f aca="false">IF(LEN($O45)&gt;=20,CODE(MID($O45,20,1)),"")</f>
        <v/>
      </c>
      <c r="AM45" s="5" t="str">
        <f aca="false">IF(LEN($O45)&gt;=21,CODE(MID($O45,21,1)),"")</f>
        <v/>
      </c>
      <c r="AN45" s="5" t="str">
        <f aca="false">IF(LEN($O45)&gt;=22,CODE(MID($O45,22,1)),"")</f>
        <v/>
      </c>
      <c r="AO45" s="5" t="str">
        <f aca="false">IF(LEN($O45)&gt;=23,CODE(MID($O45,23,1)),"")</f>
        <v/>
      </c>
      <c r="AP45" s="5" t="str">
        <f aca="false">IF(LEN($O45)&gt;=24,CODE(MID($O45,24,1)),"")</f>
        <v/>
      </c>
      <c r="AQ45" s="5" t="str">
        <f aca="false">IF(LEN($O45)&gt;=25,CODE(MID($O45,25,1)),"")</f>
        <v/>
      </c>
      <c r="AR45" s="5" t="str">
        <f aca="false">IF(LEN($O45)&gt;=26,CODE(MID($O45,26,1)),"")</f>
        <v/>
      </c>
      <c r="AS45" s="5" t="str">
        <f aca="false">IF(LEN($O45)&gt;=27,CODE(MID($O45,27,1)),"")</f>
        <v/>
      </c>
      <c r="AT45" s="5" t="str">
        <f aca="false">IF(LEN($O45)&gt;=28,CODE(MID($O45,28,1)),"")</f>
        <v/>
      </c>
      <c r="AU45" s="5" t="str">
        <f aca="false">IF(LEN($O45)&gt;=29,CODE(MID($O45,29,1)),"")</f>
        <v/>
      </c>
      <c r="AV45" s="5" t="str">
        <f aca="false">IF(LEN($O45)&gt;=30,CODE(MID($O45,30,1)),"")</f>
        <v/>
      </c>
      <c r="AW45" s="5" t="str">
        <f aca="false">IF(LEN($O45)&gt;=31,CODE(MID($O45,31,1)),"")</f>
        <v/>
      </c>
      <c r="AX45" s="5" t="str">
        <f aca="false">IF(LEN($O45)&gt;=32,CODE(MID($O45,32,1)),"")</f>
        <v/>
      </c>
      <c r="AY45" s="5" t="str">
        <f aca="false">IF(LEN($O45)&gt;=33,CODE(MID($O45,33,1)),"")</f>
        <v/>
      </c>
      <c r="AZ45" s="5" t="str">
        <f aca="false">IF(LEN($O45)&gt;=34,CODE(MID($O45,34,1)),"")</f>
        <v/>
      </c>
      <c r="BA45" s="5" t="str">
        <f aca="false">IF(LEN($O45)&gt;=35,CODE(MID($O45,35,1)),"")</f>
        <v/>
      </c>
      <c r="BB45" s="5" t="str">
        <f aca="false">IF(LEN($O45)&gt;=36,CODE(MID($O45,36,1)),"")</f>
        <v/>
      </c>
      <c r="BC45" s="5" t="str">
        <f aca="false">IF(LEN($O45)&gt;=37,CODE(MID($O45,37,1)),"")</f>
        <v/>
      </c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</row>
    <row r="46" customFormat="false" ht="12.75" hidden="false" customHeight="true" outlineLevel="0" collapsed="false">
      <c r="A46" s="16"/>
      <c r="B46" s="17"/>
      <c r="C46" s="17"/>
      <c r="D46" s="17"/>
      <c r="E46" s="16"/>
      <c r="F46" s="17"/>
      <c r="G46" s="17"/>
      <c r="H46" s="17"/>
      <c r="I46" s="16"/>
      <c r="J46" s="17"/>
      <c r="K46" s="17"/>
      <c r="L46" s="17"/>
      <c r="N46" s="2"/>
      <c r="O46" s="4" t="str">
        <f aca="false">TRIM(LOWER($B$157))</f>
        <v/>
      </c>
      <c r="P46" s="4" t="str">
        <f aca="false">IF(O46="","?",IF(MIN($Q46,$BE46)=0,"Correct",IF(MAX($R46,$BF46)&gt;0.3,"Quasiment",IF(MAX($R46,$BF46)&gt;0.2,"Presque",IF(MAX($R46,$BF46)&gt;0,"A peu près","Faux")))))</f>
        <v>?</v>
      </c>
      <c r="Q46" s="4" t="n">
        <f aca="false">3-IF(S46=99,IF(T46=97,IF(U46=116,IF(V46=104,IF(W46=101,IF(X46=114,IF(Y46=105,1,0),0),0),0),0),0),0)-IF(Z46=110,IF(AA46=101,IF(AB46=32,IF(AC46=122,IF(AD46=101,IF(AE46=116,IF(AF46=97,1,0),0),0),0),0),0),0)-IF(AG46=45,IF(AH46=106,IF(AI46=111,IF(AJ46=110,IF(AK46=101,IF(AL46=115,IF(AM46="",1,0),0),0),0),0),0),0)</f>
        <v>3</v>
      </c>
      <c r="R46" s="4" t="n">
        <f aca="false">MAX((MIN(COUNTIF($S46:$BC46,32),1)+MIN(COUNTIF($S46:$BC46,45),1)+MIN(COUNTIF($S46:$BC46,97),2)+MIN(COUNTIF($S46:$BC46,99),1)+MIN(COUNTIF($S46:$BC46,101),4)+MIN(COUNTIF($S46:$BC46,104),1)+MIN(COUNTIF($S46:$BC46,105),1)+MIN(COUNTIF($S46:$BC46,106),1)+MIN(COUNTIF($S46:$BC46,110),2)+MIN(COUNTIF($S46:$BC46,111),1)+MIN(COUNTIF($S46:$BC46,114),1)+MIN(COUNTIF($S46:$BC46,115),1)+MIN(COUNTIF($S46:$BC46,116),2)+MIN(COUNTIF($S46:$BC46,122),1))/MAX(20,LEN(O46))-0.59,0)</f>
        <v>0</v>
      </c>
      <c r="S46" s="4" t="str">
        <f aca="false">IF(LEN($O46)&gt;=1,CODE(MID($O46,1,1)),"")</f>
        <v/>
      </c>
      <c r="T46" s="5" t="str">
        <f aca="false">IF(LEN($O46)&gt;=2,CODE(MID($O46,2,1)),"")</f>
        <v/>
      </c>
      <c r="U46" s="5" t="str">
        <f aca="false">IF(LEN($O46)&gt;=3,CODE(MID($O46,3,1)),"")</f>
        <v/>
      </c>
      <c r="V46" s="5" t="str">
        <f aca="false">IF(LEN($O46)&gt;=4,CODE(MID($O46,4,1)),"")</f>
        <v/>
      </c>
      <c r="W46" s="5" t="str">
        <f aca="false">IF(LEN($O46)&gt;=5,CODE(MID($O46,5,1)),"")</f>
        <v/>
      </c>
      <c r="X46" s="5" t="str">
        <f aca="false">IF(LEN($O46)&gt;=6,CODE(MID($O46,6,1)),"")</f>
        <v/>
      </c>
      <c r="Y46" s="5" t="str">
        <f aca="false">IF(LEN($O46)&gt;=7,CODE(MID($O46,7,1)),"")</f>
        <v/>
      </c>
      <c r="Z46" s="5" t="str">
        <f aca="false">IF(LEN($O46)&gt;=8,CODE(MID($O46,8,1)),"")</f>
        <v/>
      </c>
      <c r="AA46" s="5" t="str">
        <f aca="false">IF(LEN($O46)&gt;=9,CODE(MID($O46,9,1)),"")</f>
        <v/>
      </c>
      <c r="AB46" s="5" t="str">
        <f aca="false">IF(LEN($O46)&gt;=10,CODE(MID($O46,10,1)),"")</f>
        <v/>
      </c>
      <c r="AC46" s="5" t="str">
        <f aca="false">IF(LEN($O46)&gt;=11,CODE(MID($O46,11,1)),"")</f>
        <v/>
      </c>
      <c r="AD46" s="5" t="str">
        <f aca="false">IF(LEN($O46)&gt;=12,CODE(MID($O46,12,1)),"")</f>
        <v/>
      </c>
      <c r="AE46" s="5" t="str">
        <f aca="false">IF(LEN($O46)&gt;=13,CODE(MID($O46,13,1)),"")</f>
        <v/>
      </c>
      <c r="AF46" s="5" t="str">
        <f aca="false">IF(LEN($O46)&gt;=14,CODE(MID($O46,14,1)),"")</f>
        <v/>
      </c>
      <c r="AG46" s="5" t="str">
        <f aca="false">IF(LEN($O46)&gt;=15,CODE(MID($O46,15,1)),"")</f>
        <v/>
      </c>
      <c r="AH46" s="5" t="str">
        <f aca="false">IF(LEN($O46)&gt;=16,CODE(MID($O46,16,1)),"")</f>
        <v/>
      </c>
      <c r="AI46" s="5" t="str">
        <f aca="false">IF(LEN($O46)&gt;=17,CODE(MID($O46,17,1)),"")</f>
        <v/>
      </c>
      <c r="AJ46" s="5" t="str">
        <f aca="false">IF(LEN($O46)&gt;=18,CODE(MID($O46,18,1)),"")</f>
        <v/>
      </c>
      <c r="AK46" s="5" t="str">
        <f aca="false">IF(LEN($O46)&gt;=19,CODE(MID($O46,19,1)),"")</f>
        <v/>
      </c>
      <c r="AL46" s="5" t="str">
        <f aca="false">IF(LEN($O46)&gt;=20,CODE(MID($O46,20,1)),"")</f>
        <v/>
      </c>
      <c r="AM46" s="5" t="str">
        <f aca="false">IF(LEN($O46)&gt;=21,CODE(MID($O46,21,1)),"")</f>
        <v/>
      </c>
      <c r="AN46" s="5" t="str">
        <f aca="false">IF(LEN($O46)&gt;=22,CODE(MID($O46,22,1)),"")</f>
        <v/>
      </c>
      <c r="AO46" s="5" t="str">
        <f aca="false">IF(LEN($O46)&gt;=23,CODE(MID($O46,23,1)),"")</f>
        <v/>
      </c>
      <c r="AP46" s="5" t="str">
        <f aca="false">IF(LEN($O46)&gt;=24,CODE(MID($O46,24,1)),"")</f>
        <v/>
      </c>
      <c r="AQ46" s="5" t="str">
        <f aca="false">IF(LEN($O46)&gt;=25,CODE(MID($O46,25,1)),"")</f>
        <v/>
      </c>
      <c r="AR46" s="5" t="str">
        <f aca="false">IF(LEN($O46)&gt;=26,CODE(MID($O46,26,1)),"")</f>
        <v/>
      </c>
      <c r="AS46" s="5" t="str">
        <f aca="false">IF(LEN($O46)&gt;=27,CODE(MID($O46,27,1)),"")</f>
        <v/>
      </c>
      <c r="AT46" s="5" t="str">
        <f aca="false">IF(LEN($O46)&gt;=28,CODE(MID($O46,28,1)),"")</f>
        <v/>
      </c>
      <c r="AU46" s="5" t="str">
        <f aca="false">IF(LEN($O46)&gt;=29,CODE(MID($O46,29,1)),"")</f>
        <v/>
      </c>
      <c r="AV46" s="5" t="str">
        <f aca="false">IF(LEN($O46)&gt;=30,CODE(MID($O46,30,1)),"")</f>
        <v/>
      </c>
      <c r="AW46" s="5" t="str">
        <f aca="false">IF(LEN($O46)&gt;=31,CODE(MID($O46,31,1)),"")</f>
        <v/>
      </c>
      <c r="AX46" s="5" t="str">
        <f aca="false">IF(LEN($O46)&gt;=32,CODE(MID($O46,32,1)),"")</f>
        <v/>
      </c>
      <c r="AY46" s="5" t="str">
        <f aca="false">IF(LEN($O46)&gt;=33,CODE(MID($O46,33,1)),"")</f>
        <v/>
      </c>
      <c r="AZ46" s="5" t="str">
        <f aca="false">IF(LEN($O46)&gt;=34,CODE(MID($O46,34,1)),"")</f>
        <v/>
      </c>
      <c r="BA46" s="5" t="str">
        <f aca="false">IF(LEN($O46)&gt;=35,CODE(MID($O46,35,1)),"")</f>
        <v/>
      </c>
      <c r="BB46" s="5" t="str">
        <f aca="false">IF(LEN($O46)&gt;=36,CODE(MID($O46,36,1)),"")</f>
        <v/>
      </c>
      <c r="BC46" s="5" t="str">
        <f aca="false">IF(LEN($O46)&gt;=37,CODE(MID($O46,37,1)),"")</f>
        <v/>
      </c>
      <c r="BE46" s="5" t="n">
        <f aca="false">3-IF(BG46=99,IF(BH46=97,IF(BI46=116,IF(BJ46=104,IF(BK46=101,IF(BL46=114,IF(BM46=105,1,0),0),0),0),0),0),0)-IF(BN46=110,IF(BO46=101,IF(BP46=32,IF(BQ46=122,IF(BR46=101,IF(BS46=116,IF(BT46=97,1,0),0),0),0),0),0),0)-IF(BU46=32,IF(BV46=106,IF(BW46=111,IF(BX46=110,IF(BY46=101,IF(BZ46=115,IF(CA46="",1,0),0),0),0),0),0),0)</f>
        <v>3</v>
      </c>
      <c r="BF46" s="5" t="n">
        <f aca="false">MAX((MIN(COUNTIF($BG46:$CQ46,32),2)+MIN(COUNTIF($BG46:$CQ46,97),2)+MIN(COUNTIF($BG46:$CQ46,99),1)+MIN(COUNTIF($BG46:$CQ46,101),4)+MIN(COUNTIF($BG46:$CQ46,104),1)+MIN(COUNTIF($BG46:$CQ46,105),1)+MIN(COUNTIF($BG46:$CQ46,106),1)+MIN(COUNTIF($BG46:$CQ46,110),2)+MIN(COUNTIF($BG46:$CQ46,111),1)+MIN(COUNTIF($BG46:$CQ46,114),1)+MIN(COUNTIF($BG46:$CQ46,115),1)+MIN(COUNTIF($BG46:$CQ46,116),2)+MIN(COUNTIF($BG46:$CQ46,122),1))/MAX(20,LEN(BC46))-0.59,0)</f>
        <v>0</v>
      </c>
      <c r="BG46" s="5" t="str">
        <f aca="false">IF(LEN($O46)&gt;=1,CODE(MID($O46,1,1)),"")</f>
        <v/>
      </c>
      <c r="BH46" s="5" t="str">
        <f aca="false">IF(LEN($O46)&gt;=2,CODE(MID($O46,2,1)),"")</f>
        <v/>
      </c>
      <c r="BI46" s="5" t="str">
        <f aca="false">IF(LEN($O46)&gt;=3,CODE(MID($O46,3,1)),"")</f>
        <v/>
      </c>
      <c r="BJ46" s="5" t="str">
        <f aca="false">IF(LEN($O46)&gt;=4,CODE(MID($O46,4,1)),"")</f>
        <v/>
      </c>
      <c r="BK46" s="5" t="str">
        <f aca="false">IF(LEN($O46)&gt;=5,CODE(MID($O46,5,1)),"")</f>
        <v/>
      </c>
      <c r="BL46" s="5" t="str">
        <f aca="false">IF(LEN($O46)&gt;=6,CODE(MID($O46,6,1)),"")</f>
        <v/>
      </c>
      <c r="BM46" s="5" t="str">
        <f aca="false">IF(LEN($O46)&gt;=7,CODE(MID($O46,7,1)),"")</f>
        <v/>
      </c>
      <c r="BN46" s="5" t="str">
        <f aca="false">IF(LEN($O46)&gt;=8,CODE(MID($O46,8,1)),"")</f>
        <v/>
      </c>
      <c r="BO46" s="5" t="str">
        <f aca="false">IF(LEN($O46)&gt;=9,CODE(MID($O46,9,1)),"")</f>
        <v/>
      </c>
      <c r="BP46" s="5" t="str">
        <f aca="false">IF(LEN($O46)&gt;=10,CODE(MID($O46,10,1)),"")</f>
        <v/>
      </c>
      <c r="BQ46" s="5" t="str">
        <f aca="false">IF(LEN($O46)&gt;=11,CODE(MID($O46,11,1)),"")</f>
        <v/>
      </c>
      <c r="BR46" s="5" t="str">
        <f aca="false">IF(LEN($O46)&gt;=12,CODE(MID($O46,12,1)),"")</f>
        <v/>
      </c>
      <c r="BS46" s="5" t="str">
        <f aca="false">IF(LEN($O46)&gt;=13,CODE(MID($O46,13,1)),"")</f>
        <v/>
      </c>
      <c r="BT46" s="5" t="str">
        <f aca="false">IF(LEN($O46)&gt;=14,CODE(MID($O46,14,1)),"")</f>
        <v/>
      </c>
      <c r="BU46" s="5" t="str">
        <f aca="false">IF(LEN($O46)&gt;=15,CODE(MID($O46,15,1)),"")</f>
        <v/>
      </c>
      <c r="BV46" s="5" t="str">
        <f aca="false">IF(LEN($O46)&gt;=16,CODE(MID($O46,16,1)),"")</f>
        <v/>
      </c>
      <c r="BW46" s="5" t="str">
        <f aca="false">IF(LEN($O46)&gt;=17,CODE(MID($O46,17,1)),"")</f>
        <v/>
      </c>
      <c r="BX46" s="5" t="str">
        <f aca="false">IF(LEN($O46)&gt;=18,CODE(MID($O46,18,1)),"")</f>
        <v/>
      </c>
      <c r="BY46" s="5" t="str">
        <f aca="false">IF(LEN($O46)&gt;=19,CODE(MID($O46,19,1)),"")</f>
        <v/>
      </c>
      <c r="BZ46" s="5" t="str">
        <f aca="false">IF(LEN($O46)&gt;=20,CODE(MID($O46,20,1)),"")</f>
        <v/>
      </c>
      <c r="CA46" s="5" t="str">
        <f aca="false">IF(LEN($O46)&gt;=21,CODE(MID($O46,21,1)),"")</f>
        <v/>
      </c>
      <c r="CB46" s="5" t="str">
        <f aca="false">IF(LEN($O46)&gt;=22,CODE(MID($O46,22,1)),"")</f>
        <v/>
      </c>
      <c r="CC46" s="5" t="str">
        <f aca="false">IF(LEN($O46)&gt;=23,CODE(MID($O46,23,1)),"")</f>
        <v/>
      </c>
      <c r="CD46" s="5" t="str">
        <f aca="false">IF(LEN($O46)&gt;=24,CODE(MID($O46,24,1)),"")</f>
        <v/>
      </c>
      <c r="CE46" s="5" t="str">
        <f aca="false">IF(LEN($O46)&gt;=25,CODE(MID($O46,25,1)),"")</f>
        <v/>
      </c>
      <c r="CF46" s="5" t="str">
        <f aca="false">IF(LEN($O46)&gt;=26,CODE(MID($O46,26,1)),"")</f>
        <v/>
      </c>
      <c r="CG46" s="5" t="str">
        <f aca="false">IF(LEN($O46)&gt;=27,CODE(MID($O46,27,1)),"")</f>
        <v/>
      </c>
      <c r="CH46" s="5" t="str">
        <f aca="false">IF(LEN($O46)&gt;=28,CODE(MID($O46,28,1)),"")</f>
        <v/>
      </c>
      <c r="CI46" s="5" t="str">
        <f aca="false">IF(LEN($O46)&gt;=29,CODE(MID($O46,29,1)),"")</f>
        <v/>
      </c>
      <c r="CJ46" s="5" t="str">
        <f aca="false">IF(LEN($O46)&gt;=30,CODE(MID($O46,30,1)),"")</f>
        <v/>
      </c>
      <c r="CK46" s="5" t="str">
        <f aca="false">IF(LEN($O46)&gt;=31,CODE(MID($O46,31,1)),"")</f>
        <v/>
      </c>
      <c r="CL46" s="5" t="str">
        <f aca="false">IF(LEN($O46)&gt;=32,CODE(MID($O46,32,1)),"")</f>
        <v/>
      </c>
      <c r="CM46" s="5" t="str">
        <f aca="false">IF(LEN($O46)&gt;=33,CODE(MID($O46,33,1)),"")</f>
        <v/>
      </c>
      <c r="CN46" s="5" t="str">
        <f aca="false">IF(LEN($O46)&gt;=34,CODE(MID($O46,34,1)),"")</f>
        <v/>
      </c>
      <c r="CO46" s="5" t="str">
        <f aca="false">IF(LEN($O46)&gt;=35,CODE(MID($O46,35,1)),"")</f>
        <v/>
      </c>
      <c r="CP46" s="5" t="str">
        <f aca="false">IF(LEN($O46)&gt;=36,CODE(MID($O46,36,1)),"")</f>
        <v/>
      </c>
      <c r="CQ46" s="5" t="str">
        <f aca="false">IF(LEN($O46)&gt;=37,CODE(MID($O46,37,1)),"")</f>
        <v/>
      </c>
    </row>
    <row r="47" customFormat="false" ht="12.75" hidden="false" customHeight="true" outlineLevel="0" collapsed="false">
      <c r="A47" s="16" t="n">
        <v>10</v>
      </c>
      <c r="B47" s="18"/>
      <c r="C47" s="18"/>
      <c r="D47" s="18"/>
      <c r="E47" s="16" t="n">
        <v>11</v>
      </c>
      <c r="F47" s="18"/>
      <c r="G47" s="18"/>
      <c r="H47" s="18"/>
      <c r="I47" s="16" t="n">
        <v>12</v>
      </c>
      <c r="J47" s="18"/>
      <c r="K47" s="18"/>
      <c r="L47" s="18"/>
      <c r="N47" s="2"/>
      <c r="O47" s="4" t="str">
        <f aca="false">TRIM(LOWER($F$157))</f>
        <v/>
      </c>
      <c r="P47" s="4" t="str">
        <f aca="false">IF(O47="","?",IF(Q47=0,"Correct",IF(R47&gt;0.3,"Quasiment",IF(R47&gt;0.2,"Presque",IF(R47&gt;0,"A peu près","Faux")))))</f>
        <v>?</v>
      </c>
      <c r="Q47" s="4" t="n">
        <f aca="false">2-IF(S47=107,IF(T47=105,IF(U47=109,IF(V47=32,IF(W47=98,IF(X47=97,IF(Y47=115,1,0),0),0),0),0),0),0)-IF(Z47=105,IF(AA47=110,IF(AB47=103,IF(AC47=101,IF(AD47=114,IF(AE47="",1,0),0),0),0),0),0)</f>
        <v>2</v>
      </c>
      <c r="R47" s="4" t="n">
        <f aca="false">MAX((MIN(COUNTIF($S47:$BC47,32),1)+MIN(COUNTIF($S47:$BC47,97),1)+MIN(COUNTIF($S47:$BC47,98),1)+MIN(COUNTIF($S47:$BC47,101),1)+MIN(COUNTIF($S47:$BC47,103),1)+MIN(COUNTIF($S47:$BC47,105),2)+MIN(COUNTIF($S47:$BC47,107),1)+MIN(COUNTIF($S47:$BC47,109),1)+MIN(COUNTIF($S47:$BC47,110),1)+MIN(COUNTIF($S47:$BC47,114),1)+MIN(COUNTIF($S47:$BC47,115),1))/MAX(12,LEN(O47))-0.59,0)</f>
        <v>0</v>
      </c>
      <c r="S47" s="4" t="str">
        <f aca="false">IF(LEN($O47)&gt;=1,CODE(MID($O47,1,1)),"")</f>
        <v/>
      </c>
      <c r="T47" s="5" t="str">
        <f aca="false">IF(LEN($O47)&gt;=2,CODE(MID($O47,2,1)),"")</f>
        <v/>
      </c>
      <c r="U47" s="5" t="str">
        <f aca="false">IF(LEN($O47)&gt;=3,CODE(MID($O47,3,1)),"")</f>
        <v/>
      </c>
      <c r="V47" s="5" t="str">
        <f aca="false">IF(LEN($O47)&gt;=4,CODE(MID($O47,4,1)),"")</f>
        <v/>
      </c>
      <c r="W47" s="5" t="str">
        <f aca="false">IF(LEN($O47)&gt;=5,CODE(MID($O47,5,1)),"")</f>
        <v/>
      </c>
      <c r="X47" s="5" t="str">
        <f aca="false">IF(LEN($O47)&gt;=6,CODE(MID($O47,6,1)),"")</f>
        <v/>
      </c>
      <c r="Y47" s="5" t="str">
        <f aca="false">IF(LEN($O47)&gt;=7,CODE(MID($O47,7,1)),"")</f>
        <v/>
      </c>
      <c r="Z47" s="5" t="str">
        <f aca="false">IF(LEN($O47)&gt;=8,CODE(MID($O47,8,1)),"")</f>
        <v/>
      </c>
      <c r="AA47" s="5" t="str">
        <f aca="false">IF(LEN($O47)&gt;=9,CODE(MID($O47,9,1)),"")</f>
        <v/>
      </c>
      <c r="AB47" s="5" t="str">
        <f aca="false">IF(LEN($O47)&gt;=10,CODE(MID($O47,10,1)),"")</f>
        <v/>
      </c>
      <c r="AC47" s="5" t="str">
        <f aca="false">IF(LEN($O47)&gt;=11,CODE(MID($O47,11,1)),"")</f>
        <v/>
      </c>
      <c r="AD47" s="5" t="str">
        <f aca="false">IF(LEN($O47)&gt;=12,CODE(MID($O47,12,1)),"")</f>
        <v/>
      </c>
      <c r="AE47" s="5" t="str">
        <f aca="false">IF(LEN($O47)&gt;=13,CODE(MID($O47,13,1)),"")</f>
        <v/>
      </c>
      <c r="AF47" s="5" t="str">
        <f aca="false">IF(LEN($O47)&gt;=14,CODE(MID($O47,14,1)),"")</f>
        <v/>
      </c>
      <c r="AG47" s="5" t="str">
        <f aca="false">IF(LEN($O47)&gt;=15,CODE(MID($O47,15,1)),"")</f>
        <v/>
      </c>
      <c r="AH47" s="5" t="str">
        <f aca="false">IF(LEN($O47)&gt;=16,CODE(MID($O47,16,1)),"")</f>
        <v/>
      </c>
      <c r="AI47" s="5" t="str">
        <f aca="false">IF(LEN($O47)&gt;=17,CODE(MID($O47,17,1)),"")</f>
        <v/>
      </c>
      <c r="AJ47" s="5" t="str">
        <f aca="false">IF(LEN($O47)&gt;=18,CODE(MID($O47,18,1)),"")</f>
        <v/>
      </c>
      <c r="AK47" s="5" t="str">
        <f aca="false">IF(LEN($O47)&gt;=19,CODE(MID($O47,19,1)),"")</f>
        <v/>
      </c>
      <c r="AL47" s="5" t="str">
        <f aca="false">IF(LEN($O47)&gt;=20,CODE(MID($O47,20,1)),"")</f>
        <v/>
      </c>
      <c r="AM47" s="5" t="str">
        <f aca="false">IF(LEN($O47)&gt;=21,CODE(MID($O47,21,1)),"")</f>
        <v/>
      </c>
      <c r="AN47" s="5" t="str">
        <f aca="false">IF(LEN($O47)&gt;=22,CODE(MID($O47,22,1)),"")</f>
        <v/>
      </c>
      <c r="AO47" s="5" t="str">
        <f aca="false">IF(LEN($O47)&gt;=23,CODE(MID($O47,23,1)),"")</f>
        <v/>
      </c>
      <c r="AP47" s="5" t="str">
        <f aca="false">IF(LEN($O47)&gt;=24,CODE(MID($O47,24,1)),"")</f>
        <v/>
      </c>
      <c r="AQ47" s="5" t="str">
        <f aca="false">IF(LEN($O47)&gt;=25,CODE(MID($O47,25,1)),"")</f>
        <v/>
      </c>
      <c r="AR47" s="5" t="str">
        <f aca="false">IF(LEN($O47)&gt;=26,CODE(MID($O47,26,1)),"")</f>
        <v/>
      </c>
      <c r="AS47" s="5" t="str">
        <f aca="false">IF(LEN($O47)&gt;=27,CODE(MID($O47,27,1)),"")</f>
        <v/>
      </c>
      <c r="AT47" s="5" t="str">
        <f aca="false">IF(LEN($O47)&gt;=28,CODE(MID($O47,28,1)),"")</f>
        <v/>
      </c>
      <c r="AU47" s="5" t="str">
        <f aca="false">IF(LEN($O47)&gt;=29,CODE(MID($O47,29,1)),"")</f>
        <v/>
      </c>
      <c r="AV47" s="5" t="str">
        <f aca="false">IF(LEN($O47)&gt;=30,CODE(MID($O47,30,1)),"")</f>
        <v/>
      </c>
      <c r="AW47" s="5" t="str">
        <f aca="false">IF(LEN($O47)&gt;=31,CODE(MID($O47,31,1)),"")</f>
        <v/>
      </c>
      <c r="AX47" s="5" t="str">
        <f aca="false">IF(LEN($O47)&gt;=32,CODE(MID($O47,32,1)),"")</f>
        <v/>
      </c>
      <c r="AY47" s="5" t="str">
        <f aca="false">IF(LEN($O47)&gt;=33,CODE(MID($O47,33,1)),"")</f>
        <v/>
      </c>
      <c r="AZ47" s="5" t="str">
        <f aca="false">IF(LEN($O47)&gt;=34,CODE(MID($O47,34,1)),"")</f>
        <v/>
      </c>
      <c r="BA47" s="5" t="str">
        <f aca="false">IF(LEN($O47)&gt;=35,CODE(MID($O47,35,1)),"")</f>
        <v/>
      </c>
      <c r="BB47" s="5" t="str">
        <f aca="false">IF(LEN($O47)&gt;=36,CODE(MID($O47,36,1)),"")</f>
        <v/>
      </c>
      <c r="BC47" s="5" t="str">
        <f aca="false">IF(LEN($O47)&gt;=37,CODE(MID($O47,37,1)),"")</f>
        <v/>
      </c>
    </row>
    <row r="48" customFormat="false" ht="12.75" hidden="false" customHeight="true" outlineLevel="0" collapsed="false">
      <c r="A48" s="16"/>
      <c r="B48" s="19" t="str">
        <f aca="true">OFFSET($N$1,A47+5,2)</f>
        <v>?</v>
      </c>
      <c r="C48" s="19"/>
      <c r="D48" s="19"/>
      <c r="E48" s="16"/>
      <c r="F48" s="19" t="str">
        <f aca="true">OFFSET($N$1,E47+5,2)</f>
        <v>?</v>
      </c>
      <c r="G48" s="19"/>
      <c r="H48" s="19"/>
      <c r="I48" s="16"/>
      <c r="J48" s="19" t="str">
        <f aca="true">OFFSET($N$1,I47+5,2)</f>
        <v>?</v>
      </c>
      <c r="K48" s="19"/>
      <c r="L48" s="19"/>
      <c r="N48" s="2"/>
      <c r="O48" s="4" t="str">
        <f aca="false">TRIM(LOWER($J$157))</f>
        <v/>
      </c>
      <c r="P48" s="4" t="str">
        <f aca="false">IF(O48="","?",IF(Q48=0,"Correct",IF(R48&gt;0.3,"Quasiment",IF(R48&gt;0.2,"Presque",IF(R48&gt;0,"A peu près","Faux")))))</f>
        <v>?</v>
      </c>
      <c r="Q48" s="4" t="n">
        <f aca="false">4-IF(S48=116,IF(T48=105,IF(U48=102,IF(V48=102,IF(W48=97,IF(X48=110,IF(Y48=121,1,0),0),0),0),0),0),0)-IF(Z48=32,IF(AA48=97,IF(AB48=109,IF(AC48=98,IF(AD48=101,IF(AE48=114,IF(AF48=32,1,0),0),0),0),0),0),0)-IF(AG48=116,IF(AH48=104,IF(AI48=105,IF(AJ48=101,IF(AK48=115,IF(AL48=115,IF(AM48=101,1,0),0),0),0),0),0),0)-IF(AN48=110,IF(AO48="",1,0),0)</f>
        <v>4</v>
      </c>
      <c r="R48" s="4" t="n">
        <f aca="false">MAX((MIN(COUNTIF($S48:$BC48,32),2)+MIN(COUNTIF($S48:$BC48,97),2)+MIN(COUNTIF($S48:$BC48,98),1)+MIN(COUNTIF($S48:$BC48,101),3)+MIN(COUNTIF($S48:$BC48,102),2)+MIN(COUNTIF($S48:$BC48,104),1)+MIN(COUNTIF($S48:$BC48,105),2)+MIN(COUNTIF($S48:$BC48,109),1)+MIN(COUNTIF($S48:$BC48,110),2)+MIN(COUNTIF($S48:$BC48,114),1)+MIN(COUNTIF($S48:$BC48,115),2)+MIN(COUNTIF($S48:$BC48,116),2)+MIN(COUNTIF($S48:$BC48,121),1))/MAX(22,LEN(O48))-0.59,0)</f>
        <v>0</v>
      </c>
      <c r="S48" s="4" t="str">
        <f aca="false">IF(LEN($O48)&gt;=1,CODE(MID($O48,1,1)),"")</f>
        <v/>
      </c>
      <c r="T48" s="5" t="str">
        <f aca="false">IF(LEN($O48)&gt;=2,CODE(MID($O48,2,1)),"")</f>
        <v/>
      </c>
      <c r="U48" s="5" t="str">
        <f aca="false">IF(LEN($O48)&gt;=3,CODE(MID($O48,3,1)),"")</f>
        <v/>
      </c>
      <c r="V48" s="5" t="str">
        <f aca="false">IF(LEN($O48)&gt;=4,CODE(MID($O48,4,1)),"")</f>
        <v/>
      </c>
      <c r="W48" s="5" t="str">
        <f aca="false">IF(LEN($O48)&gt;=5,CODE(MID($O48,5,1)),"")</f>
        <v/>
      </c>
      <c r="X48" s="5" t="str">
        <f aca="false">IF(LEN($O48)&gt;=6,CODE(MID($O48,6,1)),"")</f>
        <v/>
      </c>
      <c r="Y48" s="5" t="str">
        <f aca="false">IF(LEN($O48)&gt;=7,CODE(MID($O48,7,1)),"")</f>
        <v/>
      </c>
      <c r="Z48" s="5" t="str">
        <f aca="false">IF(LEN($O48)&gt;=8,CODE(MID($O48,8,1)),"")</f>
        <v/>
      </c>
      <c r="AA48" s="5" t="str">
        <f aca="false">IF(LEN($O48)&gt;=9,CODE(MID($O48,9,1)),"")</f>
        <v/>
      </c>
      <c r="AB48" s="5" t="str">
        <f aca="false">IF(LEN($O48)&gt;=10,CODE(MID($O48,10,1)),"")</f>
        <v/>
      </c>
      <c r="AC48" s="5" t="str">
        <f aca="false">IF(LEN($O48)&gt;=11,CODE(MID($O48,11,1)),"")</f>
        <v/>
      </c>
      <c r="AD48" s="5" t="str">
        <f aca="false">IF(LEN($O48)&gt;=12,CODE(MID($O48,12,1)),"")</f>
        <v/>
      </c>
      <c r="AE48" s="5" t="str">
        <f aca="false">IF(LEN($O48)&gt;=13,CODE(MID($O48,13,1)),"")</f>
        <v/>
      </c>
      <c r="AF48" s="5" t="str">
        <f aca="false">IF(LEN($O48)&gt;=14,CODE(MID($O48,14,1)),"")</f>
        <v/>
      </c>
      <c r="AG48" s="5" t="str">
        <f aca="false">IF(LEN($O48)&gt;=15,CODE(MID($O48,15,1)),"")</f>
        <v/>
      </c>
      <c r="AH48" s="5" t="str">
        <f aca="false">IF(LEN($O48)&gt;=16,CODE(MID($O48,16,1)),"")</f>
        <v/>
      </c>
      <c r="AI48" s="5" t="str">
        <f aca="false">IF(LEN($O48)&gt;=17,CODE(MID($O48,17,1)),"")</f>
        <v/>
      </c>
      <c r="AJ48" s="5" t="str">
        <f aca="false">IF(LEN($O48)&gt;=18,CODE(MID($O48,18,1)),"")</f>
        <v/>
      </c>
      <c r="AK48" s="5" t="str">
        <f aca="false">IF(LEN($O48)&gt;=19,CODE(MID($O48,19,1)),"")</f>
        <v/>
      </c>
      <c r="AL48" s="5" t="str">
        <f aca="false">IF(LEN($O48)&gt;=20,CODE(MID($O48,20,1)),"")</f>
        <v/>
      </c>
      <c r="AM48" s="5" t="str">
        <f aca="false">IF(LEN($O48)&gt;=21,CODE(MID($O48,21,1)),"")</f>
        <v/>
      </c>
      <c r="AN48" s="5" t="str">
        <f aca="false">IF(LEN($O48)&gt;=22,CODE(MID($O48,22,1)),"")</f>
        <v/>
      </c>
      <c r="AO48" s="5" t="str">
        <f aca="false">IF(LEN($O48)&gt;=23,CODE(MID($O48,23,1)),"")</f>
        <v/>
      </c>
      <c r="AP48" s="5" t="str">
        <f aca="false">IF(LEN($O48)&gt;=24,CODE(MID($O48,24,1)),"")</f>
        <v/>
      </c>
      <c r="AQ48" s="5" t="str">
        <f aca="false">IF(LEN($O48)&gt;=25,CODE(MID($O48,25,1)),"")</f>
        <v/>
      </c>
      <c r="AR48" s="5" t="str">
        <f aca="false">IF(LEN($O48)&gt;=26,CODE(MID($O48,26,1)),"")</f>
        <v/>
      </c>
      <c r="AS48" s="5" t="str">
        <f aca="false">IF(LEN($O48)&gt;=27,CODE(MID($O48,27,1)),"")</f>
        <v/>
      </c>
      <c r="AT48" s="5" t="str">
        <f aca="false">IF(LEN($O48)&gt;=28,CODE(MID($O48,28,1)),"")</f>
        <v/>
      </c>
      <c r="AU48" s="5" t="str">
        <f aca="false">IF(LEN($O48)&gt;=29,CODE(MID($O48,29,1)),"")</f>
        <v/>
      </c>
      <c r="AV48" s="5" t="str">
        <f aca="false">IF(LEN($O48)&gt;=30,CODE(MID($O48,30,1)),"")</f>
        <v/>
      </c>
      <c r="AW48" s="5" t="str">
        <f aca="false">IF(LEN($O48)&gt;=31,CODE(MID($O48,31,1)),"")</f>
        <v/>
      </c>
      <c r="AX48" s="5" t="str">
        <f aca="false">IF(LEN($O48)&gt;=32,CODE(MID($O48,32,1)),"")</f>
        <v/>
      </c>
      <c r="AY48" s="5" t="str">
        <f aca="false">IF(LEN($O48)&gt;=33,CODE(MID($O48,33,1)),"")</f>
        <v/>
      </c>
      <c r="AZ48" s="5" t="str">
        <f aca="false">IF(LEN($O48)&gt;=34,CODE(MID($O48,34,1)),"")</f>
        <v/>
      </c>
      <c r="BA48" s="5" t="str">
        <f aca="false">IF(LEN($O48)&gt;=35,CODE(MID($O48,35,1)),"")</f>
        <v/>
      </c>
      <c r="BB48" s="5" t="str">
        <f aca="false">IF(LEN($O48)&gt;=36,CODE(MID($O48,36,1)),"")</f>
        <v/>
      </c>
      <c r="BC48" s="5" t="str">
        <f aca="false">IF(LEN($O48)&gt;=37,CODE(MID($O48,37,1)),"")</f>
        <v/>
      </c>
    </row>
    <row r="49" customFormat="false" ht="22.5" hidden="true" customHeight="true" outlineLevel="0" collapsed="false">
      <c r="A49" s="16"/>
      <c r="B49" s="21" t="n">
        <f aca="false">IF(B48="Correct",1,0)</f>
        <v>0</v>
      </c>
      <c r="C49" s="21"/>
      <c r="D49" s="21"/>
      <c r="E49" s="16"/>
      <c r="F49" s="21" t="n">
        <f aca="false">IF(F48="Correct",1,0)</f>
        <v>0</v>
      </c>
      <c r="G49" s="21"/>
      <c r="H49" s="21"/>
      <c r="I49" s="16"/>
      <c r="J49" s="21" t="n">
        <f aca="false">IF(J48="Correct",1,0)</f>
        <v>0</v>
      </c>
      <c r="K49" s="21"/>
      <c r="L49" s="21"/>
      <c r="N49" s="3" t="n">
        <f aca="false">SUM(B49:L49)</f>
        <v>0</v>
      </c>
      <c r="O49" s="4" t="str">
        <f aca="false">TRIM(LOWER($B$168))</f>
        <v/>
      </c>
      <c r="P49" s="4" t="str">
        <f aca="false">IF(O49="","?",IF(Q49=0,"Correct",IF(R49&gt;0.3,"Quasiment",IF(R49&gt;0.2,"Presque",IF(R49&gt;0,"A peu près","Faux")))))</f>
        <v>?</v>
      </c>
      <c r="Q49" s="4" t="n">
        <f aca="false">2-IF(S49=100,IF(T49=105,IF(U49=97,IF(V49=110,IF(W49=101,IF(X49=32,IF(Y49=107,1,0),0),0),0),0),0),0)-IF(Z49=101,IF(AA49=97,IF(AB49=116,IF(AC49=111,IF(AD49=110,IF(AE49="",1,0),0),0),0),0),0)</f>
        <v>2</v>
      </c>
      <c r="R49" s="4" t="n">
        <f aca="false">MAX((MIN(COUNTIF($S49:$BC49,32),1)+MIN(COUNTIF($S49:$BC49,97),2)+MIN(COUNTIF($S49:$BC49,100),1)+MIN(COUNTIF($S49:$BC49,101),2)+MIN(COUNTIF($S49:$BC49,105),1)+MIN(COUNTIF($S49:$BC49,107),1)+MIN(COUNTIF($S49:$BC49,110),2)+MIN(COUNTIF($S49:$BC49,111),1)+MIN(COUNTIF($S49:$BC49,116),1))/MAX(12,LEN(O49))-0.59,0)</f>
        <v>0</v>
      </c>
      <c r="S49" s="4" t="str">
        <f aca="false">IF(LEN($O49)&gt;=1,CODE(MID($O49,1,1)),"")</f>
        <v/>
      </c>
      <c r="T49" s="5" t="str">
        <f aca="false">IF(LEN($O49)&gt;=2,CODE(MID($O49,2,1)),"")</f>
        <v/>
      </c>
      <c r="U49" s="5" t="str">
        <f aca="false">IF(LEN($O49)&gt;=3,CODE(MID($O49,3,1)),"")</f>
        <v/>
      </c>
      <c r="V49" s="5" t="str">
        <f aca="false">IF(LEN($O49)&gt;=4,CODE(MID($O49,4,1)),"")</f>
        <v/>
      </c>
      <c r="W49" s="5" t="str">
        <f aca="false">IF(LEN($O49)&gt;=5,CODE(MID($O49,5,1)),"")</f>
        <v/>
      </c>
      <c r="X49" s="5" t="str">
        <f aca="false">IF(LEN($O49)&gt;=6,CODE(MID($O49,6,1)),"")</f>
        <v/>
      </c>
      <c r="Y49" s="5" t="str">
        <f aca="false">IF(LEN($O49)&gt;=7,CODE(MID($O49,7,1)),"")</f>
        <v/>
      </c>
      <c r="Z49" s="5" t="str">
        <f aca="false">IF(LEN($O49)&gt;=8,CODE(MID($O49,8,1)),"")</f>
        <v/>
      </c>
      <c r="AA49" s="5" t="str">
        <f aca="false">IF(LEN($O49)&gt;=9,CODE(MID($O49,9,1)),"")</f>
        <v/>
      </c>
      <c r="AB49" s="5" t="str">
        <f aca="false">IF(LEN($O49)&gt;=10,CODE(MID($O49,10,1)),"")</f>
        <v/>
      </c>
      <c r="AC49" s="5" t="str">
        <f aca="false">IF(LEN($O49)&gt;=11,CODE(MID($O49,11,1)),"")</f>
        <v/>
      </c>
      <c r="AD49" s="5" t="str">
        <f aca="false">IF(LEN($O49)&gt;=12,CODE(MID($O49,12,1)),"")</f>
        <v/>
      </c>
      <c r="AE49" s="5" t="str">
        <f aca="false">IF(LEN($O49)&gt;=13,CODE(MID($O49,13,1)),"")</f>
        <v/>
      </c>
      <c r="AF49" s="5" t="str">
        <f aca="false">IF(LEN($O49)&gt;=14,CODE(MID($O49,14,1)),"")</f>
        <v/>
      </c>
      <c r="AG49" s="5" t="str">
        <f aca="false">IF(LEN($O49)&gt;=15,CODE(MID($O49,15,1)),"")</f>
        <v/>
      </c>
      <c r="AH49" s="5" t="str">
        <f aca="false">IF(LEN($O49)&gt;=16,CODE(MID($O49,16,1)),"")</f>
        <v/>
      </c>
      <c r="AI49" s="5" t="str">
        <f aca="false">IF(LEN($O49)&gt;=17,CODE(MID($O49,17,1)),"")</f>
        <v/>
      </c>
      <c r="AJ49" s="5" t="str">
        <f aca="false">IF(LEN($O49)&gt;=18,CODE(MID($O49,18,1)),"")</f>
        <v/>
      </c>
      <c r="AK49" s="5" t="str">
        <f aca="false">IF(LEN($O49)&gt;=19,CODE(MID($O49,19,1)),"")</f>
        <v/>
      </c>
      <c r="AL49" s="5" t="str">
        <f aca="false">IF(LEN($O49)&gt;=20,CODE(MID($O49,20,1)),"")</f>
        <v/>
      </c>
      <c r="AM49" s="5" t="str">
        <f aca="false">IF(LEN($O49)&gt;=21,CODE(MID($O49,21,1)),"")</f>
        <v/>
      </c>
      <c r="AN49" s="5" t="str">
        <f aca="false">IF(LEN($O49)&gt;=22,CODE(MID($O49,22,1)),"")</f>
        <v/>
      </c>
      <c r="AO49" s="5" t="str">
        <f aca="false">IF(LEN($O49)&gt;=23,CODE(MID($O49,23,1)),"")</f>
        <v/>
      </c>
      <c r="AP49" s="5" t="str">
        <f aca="false">IF(LEN($O49)&gt;=24,CODE(MID($O49,24,1)),"")</f>
        <v/>
      </c>
      <c r="AQ49" s="5" t="str">
        <f aca="false">IF(LEN($O49)&gt;=25,CODE(MID($O49,25,1)),"")</f>
        <v/>
      </c>
      <c r="AR49" s="5" t="str">
        <f aca="false">IF(LEN($O49)&gt;=26,CODE(MID($O49,26,1)),"")</f>
        <v/>
      </c>
      <c r="AS49" s="5" t="str">
        <f aca="false">IF(LEN($O49)&gt;=27,CODE(MID($O49,27,1)),"")</f>
        <v/>
      </c>
      <c r="AT49" s="5" t="str">
        <f aca="false">IF(LEN($O49)&gt;=28,CODE(MID($O49,28,1)),"")</f>
        <v/>
      </c>
      <c r="AU49" s="5" t="str">
        <f aca="false">IF(LEN($O49)&gt;=29,CODE(MID($O49,29,1)),"")</f>
        <v/>
      </c>
      <c r="AV49" s="5" t="str">
        <f aca="false">IF(LEN($O49)&gt;=30,CODE(MID($O49,30,1)),"")</f>
        <v/>
      </c>
      <c r="AW49" s="5" t="str">
        <f aca="false">IF(LEN($O49)&gt;=31,CODE(MID($O49,31,1)),"")</f>
        <v/>
      </c>
      <c r="AX49" s="5" t="str">
        <f aca="false">IF(LEN($O49)&gt;=32,CODE(MID($O49,32,1)),"")</f>
        <v/>
      </c>
      <c r="AY49" s="5" t="str">
        <f aca="false">IF(LEN($O49)&gt;=33,CODE(MID($O49,33,1)),"")</f>
        <v/>
      </c>
      <c r="AZ49" s="5" t="str">
        <f aca="false">IF(LEN($O49)&gt;=34,CODE(MID($O49,34,1)),"")</f>
        <v/>
      </c>
      <c r="BA49" s="5" t="str">
        <f aca="false">IF(LEN($O49)&gt;=35,CODE(MID($O49,35,1)),"")</f>
        <v/>
      </c>
      <c r="BB49" s="5" t="str">
        <f aca="false">IF(LEN($O49)&gt;=36,CODE(MID($O49,36,1)),"")</f>
        <v/>
      </c>
      <c r="BC49" s="5" t="str">
        <f aca="false">IF(LEN($O49)&gt;=37,CODE(MID($O49,37,1)),"")</f>
        <v/>
      </c>
    </row>
    <row r="50" customFormat="false" ht="12.75" hidden="false" customHeight="true" outlineLevel="0" collapsed="false">
      <c r="A50" s="16"/>
      <c r="B50" s="22"/>
      <c r="C50" s="22"/>
      <c r="D50" s="22"/>
      <c r="E50" s="16"/>
      <c r="F50" s="22"/>
      <c r="G50" s="22"/>
      <c r="H50" s="22"/>
      <c r="I50" s="16"/>
      <c r="J50" s="22"/>
      <c r="K50" s="22"/>
      <c r="L50" s="22"/>
      <c r="N50" s="2"/>
      <c r="O50" s="4" t="str">
        <f aca="false">TRIM(LOWER($F$168))</f>
        <v/>
      </c>
      <c r="P50" s="4" t="str">
        <f aca="false">IF(O50="","?",IF(Q50=0,"Correct",IF(R50&gt;0.3,"Quasiment",IF(R50&gt;0.2,"Presque",IF(R50&gt;0,"A peu près","Faux")))))</f>
        <v>?</v>
      </c>
      <c r="Q50" s="4" t="n">
        <f aca="false">2-IF(S50=115,IF(T50=97,IF(U50=110,IF(V50=100,IF(W50=114,IF(X50=97,IF(Y50=32,1,0),0),0),0),0),0),0)-IF(Z50=104,IF(AA50=101,IF(AB50=115,IF(AC50=115,IF(AD50="",1,0),0),0),0),0)</f>
        <v>2</v>
      </c>
      <c r="R50" s="4" t="n">
        <f aca="false">MAX((MIN(COUNTIF($S50:$BC50,32),1)+MIN(COUNTIF($S50:$BC50,97),2)+MIN(COUNTIF($S50:$BC50,100),1)+MIN(COUNTIF($S50:$BC50,101),1)+MIN(COUNTIF($S50:$BC50,104),1)+MIN(COUNTIF($S50:$BC50,110),1)+MIN(COUNTIF($S50:$BC50,114),1)+MIN(COUNTIF($S50:$BC50,115),3))/MAX(11,LEN(O50))-0.59,0)</f>
        <v>0</v>
      </c>
      <c r="S50" s="4" t="str">
        <f aca="false">IF(LEN($O50)&gt;=1,CODE(MID($O50,1,1)),"")</f>
        <v/>
      </c>
      <c r="T50" s="5" t="str">
        <f aca="false">IF(LEN($O50)&gt;=2,CODE(MID($O50,2,1)),"")</f>
        <v/>
      </c>
      <c r="U50" s="5" t="str">
        <f aca="false">IF(LEN($O50)&gt;=3,CODE(MID($O50,3,1)),"")</f>
        <v/>
      </c>
      <c r="V50" s="5" t="str">
        <f aca="false">IF(LEN($O50)&gt;=4,CODE(MID($O50,4,1)),"")</f>
        <v/>
      </c>
      <c r="W50" s="5" t="str">
        <f aca="false">IF(LEN($O50)&gt;=5,CODE(MID($O50,5,1)),"")</f>
        <v/>
      </c>
      <c r="X50" s="5" t="str">
        <f aca="false">IF(LEN($O50)&gt;=6,CODE(MID($O50,6,1)),"")</f>
        <v/>
      </c>
      <c r="Y50" s="5" t="str">
        <f aca="false">IF(LEN($O50)&gt;=7,CODE(MID($O50,7,1)),"")</f>
        <v/>
      </c>
      <c r="Z50" s="5" t="str">
        <f aca="false">IF(LEN($O50)&gt;=8,CODE(MID($O50,8,1)),"")</f>
        <v/>
      </c>
      <c r="AA50" s="5" t="str">
        <f aca="false">IF(LEN($O50)&gt;=9,CODE(MID($O50,9,1)),"")</f>
        <v/>
      </c>
      <c r="AB50" s="5" t="str">
        <f aca="false">IF(LEN($O50)&gt;=10,CODE(MID($O50,10,1)),"")</f>
        <v/>
      </c>
      <c r="AC50" s="5" t="str">
        <f aca="false">IF(LEN($O50)&gt;=11,CODE(MID($O50,11,1)),"")</f>
        <v/>
      </c>
      <c r="AD50" s="5" t="str">
        <f aca="false">IF(LEN($O50)&gt;=12,CODE(MID($O50,12,1)),"")</f>
        <v/>
      </c>
      <c r="AE50" s="5" t="str">
        <f aca="false">IF(LEN($O50)&gt;=13,CODE(MID($O50,13,1)),"")</f>
        <v/>
      </c>
      <c r="AF50" s="5" t="str">
        <f aca="false">IF(LEN($O50)&gt;=14,CODE(MID($O50,14,1)),"")</f>
        <v/>
      </c>
      <c r="AG50" s="5" t="str">
        <f aca="false">IF(LEN($O50)&gt;=15,CODE(MID($O50,15,1)),"")</f>
        <v/>
      </c>
      <c r="AH50" s="5" t="str">
        <f aca="false">IF(LEN($O50)&gt;=16,CODE(MID($O50,16,1)),"")</f>
        <v/>
      </c>
      <c r="AI50" s="5" t="str">
        <f aca="false">IF(LEN($O50)&gt;=17,CODE(MID($O50,17,1)),"")</f>
        <v/>
      </c>
      <c r="AJ50" s="5" t="str">
        <f aca="false">IF(LEN($O50)&gt;=18,CODE(MID($O50,18,1)),"")</f>
        <v/>
      </c>
      <c r="AK50" s="5" t="str">
        <f aca="false">IF(LEN($O50)&gt;=19,CODE(MID($O50,19,1)),"")</f>
        <v/>
      </c>
      <c r="AL50" s="5" t="str">
        <f aca="false">IF(LEN($O50)&gt;=20,CODE(MID($O50,20,1)),"")</f>
        <v/>
      </c>
      <c r="AM50" s="5" t="str">
        <f aca="false">IF(LEN($O50)&gt;=21,CODE(MID($O50,21,1)),"")</f>
        <v/>
      </c>
      <c r="AN50" s="5" t="str">
        <f aca="false">IF(LEN($O50)&gt;=22,CODE(MID($O50,22,1)),"")</f>
        <v/>
      </c>
      <c r="AO50" s="5" t="str">
        <f aca="false">IF(LEN($O50)&gt;=23,CODE(MID($O50,23,1)),"")</f>
        <v/>
      </c>
      <c r="AP50" s="5" t="str">
        <f aca="false">IF(LEN($O50)&gt;=24,CODE(MID($O50,24,1)),"")</f>
        <v/>
      </c>
      <c r="AQ50" s="5" t="str">
        <f aca="false">IF(LEN($O50)&gt;=25,CODE(MID($O50,25,1)),"")</f>
        <v/>
      </c>
      <c r="AR50" s="5" t="str">
        <f aca="false">IF(LEN($O50)&gt;=26,CODE(MID($O50,26,1)),"")</f>
        <v/>
      </c>
      <c r="AS50" s="5" t="str">
        <f aca="false">IF(LEN($O50)&gt;=27,CODE(MID($O50,27,1)),"")</f>
        <v/>
      </c>
      <c r="AT50" s="5" t="str">
        <f aca="false">IF(LEN($O50)&gt;=28,CODE(MID($O50,28,1)),"")</f>
        <v/>
      </c>
      <c r="AU50" s="5" t="str">
        <f aca="false">IF(LEN($O50)&gt;=29,CODE(MID($O50,29,1)),"")</f>
        <v/>
      </c>
      <c r="AV50" s="5" t="str">
        <f aca="false">IF(LEN($O50)&gt;=30,CODE(MID($O50,30,1)),"")</f>
        <v/>
      </c>
      <c r="AW50" s="5" t="str">
        <f aca="false">IF(LEN($O50)&gt;=31,CODE(MID($O50,31,1)),"")</f>
        <v/>
      </c>
      <c r="AX50" s="5" t="str">
        <f aca="false">IF(LEN($O50)&gt;=32,CODE(MID($O50,32,1)),"")</f>
        <v/>
      </c>
      <c r="AY50" s="5" t="str">
        <f aca="false">IF(LEN($O50)&gt;=33,CODE(MID($O50,33,1)),"")</f>
        <v/>
      </c>
      <c r="AZ50" s="5" t="str">
        <f aca="false">IF(LEN($O50)&gt;=34,CODE(MID($O50,34,1)),"")</f>
        <v/>
      </c>
      <c r="BA50" s="5" t="str">
        <f aca="false">IF(LEN($O50)&gt;=35,CODE(MID($O50,35,1)),"")</f>
        <v/>
      </c>
      <c r="BB50" s="5" t="str">
        <f aca="false">IF(LEN($O50)&gt;=36,CODE(MID($O50,36,1)),"")</f>
        <v/>
      </c>
      <c r="BC50" s="5" t="str">
        <f aca="false">IF(LEN($O50)&gt;=37,CODE(MID($O50,37,1)),"")</f>
        <v/>
      </c>
    </row>
    <row r="51" customFormat="false" ht="24" hidden="false" customHeight="true" outlineLevel="0" collapsed="false">
      <c r="B51" s="17"/>
      <c r="C51" s="17"/>
      <c r="D51" s="17"/>
      <c r="F51" s="17"/>
      <c r="G51" s="17"/>
      <c r="H51" s="17"/>
      <c r="J51" s="17"/>
      <c r="K51" s="17"/>
      <c r="L51" s="17"/>
      <c r="N51" s="2"/>
      <c r="O51" s="4" t="str">
        <f aca="false">TRIM(LOWER($J$168))</f>
        <v/>
      </c>
      <c r="P51" s="4" t="str">
        <f aca="false">IF(O51="","?",IF(Q51=0,"Correct",IF(R51&gt;0.3,"Quasiment",IF(R51&gt;0.2,"Presque",IF(R51&gt;0,"A peu près","Faux")))))</f>
        <v>?</v>
      </c>
      <c r="Q51" s="4" t="n">
        <f aca="false">3-IF(S51=109,IF(T51=105,IF(U51=99,IF(V51=104,IF(W51=101,IF(X51=108,IF(Y51=108,1,0),0),0),0),0),0),0)-IF(Z51=101,IF(AA51=32,IF(AB51=112,IF(AC51=102,IF(AD51=101,IF(AE51=105,IF(AF51=102,1,0),0),0),0),0),0),0)-IF(AG51=102,IF(AH51=101,IF(AI51=114,IF(AJ51="",1,0),0),0),0)</f>
        <v>3</v>
      </c>
      <c r="R51" s="4" t="n">
        <f aca="false">MAX((MIN(COUNTIF($S51:$BC51,32),1)+MIN(COUNTIF($S51:$BC51,99),1)+MIN(COUNTIF($S51:$BC51,101),4)+MIN(COUNTIF($S51:$BC51,102),3)+MIN(COUNTIF($S51:$BC51,104),1)+MIN(COUNTIF($S51:$BC51,105),2)+MIN(COUNTIF($S51:$BC51,108),2)+MIN(COUNTIF($S51:$BC51,109),1)+MIN(COUNTIF($S51:$BC51,112),1)+MIN(COUNTIF($S51:$BC51,114),1))/MAX(17,LEN(O51))-0.59,0)</f>
        <v>0</v>
      </c>
      <c r="S51" s="4" t="str">
        <f aca="false">IF(LEN($O51)&gt;=1,CODE(MID($O51,1,1)),"")</f>
        <v/>
      </c>
      <c r="T51" s="5" t="str">
        <f aca="false">IF(LEN($O51)&gt;=2,CODE(MID($O51,2,1)),"")</f>
        <v/>
      </c>
      <c r="U51" s="5" t="str">
        <f aca="false">IF(LEN($O51)&gt;=3,CODE(MID($O51,3,1)),"")</f>
        <v/>
      </c>
      <c r="V51" s="5" t="str">
        <f aca="false">IF(LEN($O51)&gt;=4,CODE(MID($O51,4,1)),"")</f>
        <v/>
      </c>
      <c r="W51" s="5" t="str">
        <f aca="false">IF(LEN($O51)&gt;=5,CODE(MID($O51,5,1)),"")</f>
        <v/>
      </c>
      <c r="X51" s="5" t="str">
        <f aca="false">IF(LEN($O51)&gt;=6,CODE(MID($O51,6,1)),"")</f>
        <v/>
      </c>
      <c r="Y51" s="5" t="str">
        <f aca="false">IF(LEN($O51)&gt;=7,CODE(MID($O51,7,1)),"")</f>
        <v/>
      </c>
      <c r="Z51" s="5" t="str">
        <f aca="false">IF(LEN($O51)&gt;=8,CODE(MID($O51,8,1)),"")</f>
        <v/>
      </c>
      <c r="AA51" s="5" t="str">
        <f aca="false">IF(LEN($O51)&gt;=9,CODE(MID($O51,9,1)),"")</f>
        <v/>
      </c>
      <c r="AB51" s="5" t="str">
        <f aca="false">IF(LEN($O51)&gt;=10,CODE(MID($O51,10,1)),"")</f>
        <v/>
      </c>
      <c r="AC51" s="5" t="str">
        <f aca="false">IF(LEN($O51)&gt;=11,CODE(MID($O51,11,1)),"")</f>
        <v/>
      </c>
      <c r="AD51" s="5" t="str">
        <f aca="false">IF(LEN($O51)&gt;=12,CODE(MID($O51,12,1)),"")</f>
        <v/>
      </c>
      <c r="AE51" s="5" t="str">
        <f aca="false">IF(LEN($O51)&gt;=13,CODE(MID($O51,13,1)),"")</f>
        <v/>
      </c>
      <c r="AF51" s="5" t="str">
        <f aca="false">IF(LEN($O51)&gt;=14,CODE(MID($O51,14,1)),"")</f>
        <v/>
      </c>
      <c r="AG51" s="5" t="str">
        <f aca="false">IF(LEN($O51)&gt;=15,CODE(MID($O51,15,1)),"")</f>
        <v/>
      </c>
      <c r="AH51" s="5" t="str">
        <f aca="false">IF(LEN($O51)&gt;=16,CODE(MID($O51,16,1)),"")</f>
        <v/>
      </c>
      <c r="AI51" s="5" t="str">
        <f aca="false">IF(LEN($O51)&gt;=17,CODE(MID($O51,17,1)),"")</f>
        <v/>
      </c>
      <c r="AJ51" s="5" t="str">
        <f aca="false">IF(LEN($O51)&gt;=18,CODE(MID($O51,18,1)),"")</f>
        <v/>
      </c>
      <c r="AK51" s="5" t="str">
        <f aca="false">IF(LEN($O51)&gt;=19,CODE(MID($O51,19,1)),"")</f>
        <v/>
      </c>
      <c r="AL51" s="5" t="str">
        <f aca="false">IF(LEN($O51)&gt;=20,CODE(MID($O51,20,1)),"")</f>
        <v/>
      </c>
      <c r="AM51" s="5" t="str">
        <f aca="false">IF(LEN($O51)&gt;=21,CODE(MID($O51,21,1)),"")</f>
        <v/>
      </c>
      <c r="AN51" s="5" t="str">
        <f aca="false">IF(LEN($O51)&gt;=22,CODE(MID($O51,22,1)),"")</f>
        <v/>
      </c>
      <c r="AO51" s="5" t="str">
        <f aca="false">IF(LEN($O51)&gt;=23,CODE(MID($O51,23,1)),"")</f>
        <v/>
      </c>
      <c r="AP51" s="5" t="str">
        <f aca="false">IF(LEN($O51)&gt;=24,CODE(MID($O51,24,1)),"")</f>
        <v/>
      </c>
      <c r="AQ51" s="5" t="str">
        <f aca="false">IF(LEN($O51)&gt;=25,CODE(MID($O51,25,1)),"")</f>
        <v/>
      </c>
      <c r="AR51" s="5" t="str">
        <f aca="false">IF(LEN($O51)&gt;=26,CODE(MID($O51,26,1)),"")</f>
        <v/>
      </c>
      <c r="AS51" s="5" t="str">
        <f aca="false">IF(LEN($O51)&gt;=27,CODE(MID($O51,27,1)),"")</f>
        <v/>
      </c>
      <c r="AT51" s="5" t="str">
        <f aca="false">IF(LEN($O51)&gt;=28,CODE(MID($O51,28,1)),"")</f>
        <v/>
      </c>
      <c r="AU51" s="5" t="str">
        <f aca="false">IF(LEN($O51)&gt;=29,CODE(MID($O51,29,1)),"")</f>
        <v/>
      </c>
      <c r="AV51" s="5" t="str">
        <f aca="false">IF(LEN($O51)&gt;=30,CODE(MID($O51,30,1)),"")</f>
        <v/>
      </c>
      <c r="AW51" s="5" t="str">
        <f aca="false">IF(LEN($O51)&gt;=31,CODE(MID($O51,31,1)),"")</f>
        <v/>
      </c>
      <c r="AX51" s="5" t="str">
        <f aca="false">IF(LEN($O51)&gt;=32,CODE(MID($O51,32,1)),"")</f>
        <v/>
      </c>
      <c r="AY51" s="5" t="str">
        <f aca="false">IF(LEN($O51)&gt;=33,CODE(MID($O51,33,1)),"")</f>
        <v/>
      </c>
      <c r="AZ51" s="5" t="str">
        <f aca="false">IF(LEN($O51)&gt;=34,CODE(MID($O51,34,1)),"")</f>
        <v/>
      </c>
      <c r="BA51" s="5" t="str">
        <f aca="false">IF(LEN($O51)&gt;=35,CODE(MID($O51,35,1)),"")</f>
        <v/>
      </c>
      <c r="BB51" s="5" t="str">
        <f aca="false">IF(LEN($O51)&gt;=36,CODE(MID($O51,36,1)),"")</f>
        <v/>
      </c>
      <c r="BC51" s="5" t="str">
        <f aca="false">IF(LEN($O51)&gt;=37,CODE(MID($O51,37,1)),"")</f>
        <v/>
      </c>
    </row>
    <row r="52" customFormat="false" ht="24" hidden="false" customHeight="true" outlineLevel="0" collapsed="false">
      <c r="A52" s="16"/>
      <c r="B52" s="17"/>
      <c r="C52" s="17"/>
      <c r="D52" s="17"/>
      <c r="E52" s="16"/>
      <c r="F52" s="17"/>
      <c r="G52" s="17"/>
      <c r="H52" s="17"/>
      <c r="I52" s="16"/>
      <c r="J52" s="17"/>
      <c r="K52" s="17"/>
      <c r="L52" s="17"/>
      <c r="N52" s="2"/>
      <c r="O52" s="4" t="str">
        <f aca="false">TRIM(LOWER($B$179))</f>
        <v/>
      </c>
      <c r="P52" s="4" t="str">
        <f aca="false">IF(O52="","?",IF(Q52=0,"Correct",IF(R52&gt;0.3,"Quasiment",IF(R52&gt;0.2,"Presque",IF(R52&gt;0,"A peu près","Faux")))))</f>
        <v>?</v>
      </c>
      <c r="Q52" s="4" t="n">
        <f aca="false">2-IF(S52=97,IF(T52=108,IF(U52=121,IF(V52=115,IF(W52=115,IF(X52=97,IF(Y52=32,1,0),0),0),0),0),0),0)-IF(Z52=109,IF(AA52=105,IF(AB52=108,IF(AC52=97,IF(AD52=110,IF(AE52=111,IF(AF52="",1,0),0),0),0),0),0),0)</f>
        <v>2</v>
      </c>
      <c r="R52" s="4" t="n">
        <f aca="false">MAX((MIN(COUNTIF($S52:$BC52,32),1)+MIN(COUNTIF($S52:$BC52,97),3)+MIN(COUNTIF($S52:$BC52,105),1)+MIN(COUNTIF($S52:$BC52,108),2)+MIN(COUNTIF($S52:$BC52,109),1)+MIN(COUNTIF($S52:$BC52,110),1)+MIN(COUNTIF($S52:$BC52,111),1)+MIN(COUNTIF($S52:$BC52,115),2)+MIN(COUNTIF($S52:$BC52,121),1))/MAX(13,LEN(O52))-0.59,0)</f>
        <v>0</v>
      </c>
      <c r="S52" s="4" t="str">
        <f aca="false">IF(LEN($O52)&gt;=1,CODE(MID($O52,1,1)),"")</f>
        <v/>
      </c>
      <c r="T52" s="5" t="str">
        <f aca="false">IF(LEN($O52)&gt;=2,CODE(MID($O52,2,1)),"")</f>
        <v/>
      </c>
      <c r="U52" s="5" t="str">
        <f aca="false">IF(LEN($O52)&gt;=3,CODE(MID($O52,3,1)),"")</f>
        <v/>
      </c>
      <c r="V52" s="5" t="str">
        <f aca="false">IF(LEN($O52)&gt;=4,CODE(MID($O52,4,1)),"")</f>
        <v/>
      </c>
      <c r="W52" s="5" t="str">
        <f aca="false">IF(LEN($O52)&gt;=5,CODE(MID($O52,5,1)),"")</f>
        <v/>
      </c>
      <c r="X52" s="5" t="str">
        <f aca="false">IF(LEN($O52)&gt;=6,CODE(MID($O52,6,1)),"")</f>
        <v/>
      </c>
      <c r="Y52" s="5" t="str">
        <f aca="false">IF(LEN($O52)&gt;=7,CODE(MID($O52,7,1)),"")</f>
        <v/>
      </c>
      <c r="Z52" s="5" t="str">
        <f aca="false">IF(LEN($O52)&gt;=8,CODE(MID($O52,8,1)),"")</f>
        <v/>
      </c>
      <c r="AA52" s="5" t="str">
        <f aca="false">IF(LEN($O52)&gt;=9,CODE(MID($O52,9,1)),"")</f>
        <v/>
      </c>
      <c r="AB52" s="5" t="str">
        <f aca="false">IF(LEN($O52)&gt;=10,CODE(MID($O52,10,1)),"")</f>
        <v/>
      </c>
      <c r="AC52" s="5" t="str">
        <f aca="false">IF(LEN($O52)&gt;=11,CODE(MID($O52,11,1)),"")</f>
        <v/>
      </c>
      <c r="AD52" s="5" t="str">
        <f aca="false">IF(LEN($O52)&gt;=12,CODE(MID($O52,12,1)),"")</f>
        <v/>
      </c>
      <c r="AE52" s="5" t="str">
        <f aca="false">IF(LEN($O52)&gt;=13,CODE(MID($O52,13,1)),"")</f>
        <v/>
      </c>
      <c r="AF52" s="5" t="str">
        <f aca="false">IF(LEN($O52)&gt;=14,CODE(MID($O52,14,1)),"")</f>
        <v/>
      </c>
      <c r="AG52" s="5" t="str">
        <f aca="false">IF(LEN($O52)&gt;=15,CODE(MID($O52,15,1)),"")</f>
        <v/>
      </c>
      <c r="AH52" s="5" t="str">
        <f aca="false">IF(LEN($O52)&gt;=16,CODE(MID($O52,16,1)),"")</f>
        <v/>
      </c>
      <c r="AI52" s="5" t="str">
        <f aca="false">IF(LEN($O52)&gt;=17,CODE(MID($O52,17,1)),"")</f>
        <v/>
      </c>
      <c r="AJ52" s="5" t="str">
        <f aca="false">IF(LEN($O52)&gt;=18,CODE(MID($O52,18,1)),"")</f>
        <v/>
      </c>
      <c r="AK52" s="5" t="str">
        <f aca="false">IF(LEN($O52)&gt;=19,CODE(MID($O52,19,1)),"")</f>
        <v/>
      </c>
      <c r="AL52" s="5" t="str">
        <f aca="false">IF(LEN($O52)&gt;=20,CODE(MID($O52,20,1)),"")</f>
        <v/>
      </c>
      <c r="AM52" s="5" t="str">
        <f aca="false">IF(LEN($O52)&gt;=21,CODE(MID($O52,21,1)),"")</f>
        <v/>
      </c>
      <c r="AN52" s="5" t="str">
        <f aca="false">IF(LEN($O52)&gt;=22,CODE(MID($O52,22,1)),"")</f>
        <v/>
      </c>
      <c r="AO52" s="5" t="str">
        <f aca="false">IF(LEN($O52)&gt;=23,CODE(MID($O52,23,1)),"")</f>
        <v/>
      </c>
      <c r="AP52" s="5" t="str">
        <f aca="false">IF(LEN($O52)&gt;=24,CODE(MID($O52,24,1)),"")</f>
        <v/>
      </c>
      <c r="AQ52" s="5" t="str">
        <f aca="false">IF(LEN($O52)&gt;=25,CODE(MID($O52,25,1)),"")</f>
        <v/>
      </c>
      <c r="AR52" s="5" t="str">
        <f aca="false">IF(LEN($O52)&gt;=26,CODE(MID($O52,26,1)),"")</f>
        <v/>
      </c>
      <c r="AS52" s="5" t="str">
        <f aca="false">IF(LEN($O52)&gt;=27,CODE(MID($O52,27,1)),"")</f>
        <v/>
      </c>
      <c r="AT52" s="5" t="str">
        <f aca="false">IF(LEN($O52)&gt;=28,CODE(MID($O52,28,1)),"")</f>
        <v/>
      </c>
      <c r="AU52" s="5" t="str">
        <f aca="false">IF(LEN($O52)&gt;=29,CODE(MID($O52,29,1)),"")</f>
        <v/>
      </c>
      <c r="AV52" s="5" t="str">
        <f aca="false">IF(LEN($O52)&gt;=30,CODE(MID($O52,30,1)),"")</f>
        <v/>
      </c>
      <c r="AW52" s="5" t="str">
        <f aca="false">IF(LEN($O52)&gt;=31,CODE(MID($O52,31,1)),"")</f>
        <v/>
      </c>
      <c r="AX52" s="5" t="str">
        <f aca="false">IF(LEN($O52)&gt;=32,CODE(MID($O52,32,1)),"")</f>
        <v/>
      </c>
      <c r="AY52" s="5" t="str">
        <f aca="false">IF(LEN($O52)&gt;=33,CODE(MID($O52,33,1)),"")</f>
        <v/>
      </c>
      <c r="AZ52" s="5" t="str">
        <f aca="false">IF(LEN($O52)&gt;=34,CODE(MID($O52,34,1)),"")</f>
        <v/>
      </c>
      <c r="BA52" s="5" t="str">
        <f aca="false">IF(LEN($O52)&gt;=35,CODE(MID($O52,35,1)),"")</f>
        <v/>
      </c>
      <c r="BB52" s="5" t="str">
        <f aca="false">IF(LEN($O52)&gt;=36,CODE(MID($O52,36,1)),"")</f>
        <v/>
      </c>
      <c r="BC52" s="5" t="str">
        <f aca="false">IF(LEN($O52)&gt;=37,CODE(MID($O52,37,1)),"")</f>
        <v/>
      </c>
    </row>
    <row r="53" customFormat="false" ht="24" hidden="false" customHeight="true" outlineLevel="0" collapsed="false">
      <c r="A53" s="16"/>
      <c r="B53" s="17"/>
      <c r="C53" s="17"/>
      <c r="D53" s="17"/>
      <c r="E53" s="16"/>
      <c r="F53" s="17"/>
      <c r="G53" s="17"/>
      <c r="H53" s="17"/>
      <c r="I53" s="16"/>
      <c r="J53" s="17"/>
      <c r="K53" s="17"/>
      <c r="L53" s="17"/>
      <c r="N53" s="2"/>
      <c r="O53" s="4" t="str">
        <f aca="false">TRIM(LOWER($F$179))</f>
        <v/>
      </c>
      <c r="P53" s="4" t="str">
        <f aca="false">IF(O53="","?",IF(Q53=0,"Correct",IF(R53&gt;0.3,"Quasiment",IF(R53&gt;0.2,"Presque",IF(R53&gt;0,"A peu près","Faux")))))</f>
        <v>?</v>
      </c>
      <c r="Q53" s="4" t="n">
        <f aca="false">2-IF(S53=102,IF(T53=97,IF(U53=121,IF(V53=101,IF(W53=32,IF(X53=100,IF(Y53=117,1,0),0),0),0),0),0),0)-IF(Z53=110,IF(AA53=97,IF(AB53=119,IF(AC53=97,IF(AD53=121,IF(AE53="",1,0),0),0),0),0),0)</f>
        <v>2</v>
      </c>
      <c r="R53" s="4" t="n">
        <f aca="false">MAX((MIN(COUNTIF($S53:$BC53,32),1)+MIN(COUNTIF($S53:$BC53,97),3)+MIN(COUNTIF($S53:$BC53,100),1)+MIN(COUNTIF($S53:$BC53,101),1)+MIN(COUNTIF($S53:$BC53,102),1)+MIN(COUNTIF($S53:$BC53,110),1)+MIN(COUNTIF($S53:$BC53,117),1)+MIN(COUNTIF($S53:$BC53,119),1)+MIN(COUNTIF($S53:$BC53,121),2))/MAX(12,LEN(O53))-0.59,0)</f>
        <v>0</v>
      </c>
      <c r="S53" s="4" t="str">
        <f aca="false">IF(LEN($O53)&gt;=1,CODE(MID($O53,1,1)),"")</f>
        <v/>
      </c>
      <c r="T53" s="5" t="str">
        <f aca="false">IF(LEN($O53)&gt;=2,CODE(MID($O53,2,1)),"")</f>
        <v/>
      </c>
      <c r="U53" s="5" t="str">
        <f aca="false">IF(LEN($O53)&gt;=3,CODE(MID($O53,3,1)),"")</f>
        <v/>
      </c>
      <c r="V53" s="5" t="str">
        <f aca="false">IF(LEN($O53)&gt;=4,CODE(MID($O53,4,1)),"")</f>
        <v/>
      </c>
      <c r="W53" s="5" t="str">
        <f aca="false">IF(LEN($O53)&gt;=5,CODE(MID($O53,5,1)),"")</f>
        <v/>
      </c>
      <c r="X53" s="5" t="str">
        <f aca="false">IF(LEN($O53)&gt;=6,CODE(MID($O53,6,1)),"")</f>
        <v/>
      </c>
      <c r="Y53" s="5" t="str">
        <f aca="false">IF(LEN($O53)&gt;=7,CODE(MID($O53,7,1)),"")</f>
        <v/>
      </c>
      <c r="Z53" s="5" t="str">
        <f aca="false">IF(LEN($O53)&gt;=8,CODE(MID($O53,8,1)),"")</f>
        <v/>
      </c>
      <c r="AA53" s="5" t="str">
        <f aca="false">IF(LEN($O53)&gt;=9,CODE(MID($O53,9,1)),"")</f>
        <v/>
      </c>
      <c r="AB53" s="5" t="str">
        <f aca="false">IF(LEN($O53)&gt;=10,CODE(MID($O53,10,1)),"")</f>
        <v/>
      </c>
      <c r="AC53" s="5" t="str">
        <f aca="false">IF(LEN($O53)&gt;=11,CODE(MID($O53,11,1)),"")</f>
        <v/>
      </c>
      <c r="AD53" s="5" t="str">
        <f aca="false">IF(LEN($O53)&gt;=12,CODE(MID($O53,12,1)),"")</f>
        <v/>
      </c>
      <c r="AE53" s="5" t="str">
        <f aca="false">IF(LEN($O53)&gt;=13,CODE(MID($O53,13,1)),"")</f>
        <v/>
      </c>
      <c r="AF53" s="5" t="str">
        <f aca="false">IF(LEN($O53)&gt;=14,CODE(MID($O53,14,1)),"")</f>
        <v/>
      </c>
      <c r="AG53" s="5" t="str">
        <f aca="false">IF(LEN($O53)&gt;=15,CODE(MID($O53,15,1)),"")</f>
        <v/>
      </c>
      <c r="AH53" s="5" t="str">
        <f aca="false">IF(LEN($O53)&gt;=16,CODE(MID($O53,16,1)),"")</f>
        <v/>
      </c>
      <c r="AI53" s="5" t="str">
        <f aca="false">IF(LEN($O53)&gt;=17,CODE(MID($O53,17,1)),"")</f>
        <v/>
      </c>
      <c r="AJ53" s="5" t="str">
        <f aca="false">IF(LEN($O53)&gt;=18,CODE(MID($O53,18,1)),"")</f>
        <v/>
      </c>
      <c r="AK53" s="5" t="str">
        <f aca="false">IF(LEN($O53)&gt;=19,CODE(MID($O53,19,1)),"")</f>
        <v/>
      </c>
      <c r="AL53" s="5" t="str">
        <f aca="false">IF(LEN($O53)&gt;=20,CODE(MID($O53,20,1)),"")</f>
        <v/>
      </c>
      <c r="AM53" s="5" t="str">
        <f aca="false">IF(LEN($O53)&gt;=21,CODE(MID($O53,21,1)),"")</f>
        <v/>
      </c>
      <c r="AN53" s="5" t="str">
        <f aca="false">IF(LEN($O53)&gt;=22,CODE(MID($O53,22,1)),"")</f>
        <v/>
      </c>
      <c r="AO53" s="5" t="str">
        <f aca="false">IF(LEN($O53)&gt;=23,CODE(MID($O53,23,1)),"")</f>
        <v/>
      </c>
      <c r="AP53" s="5" t="str">
        <f aca="false">IF(LEN($O53)&gt;=24,CODE(MID($O53,24,1)),"")</f>
        <v/>
      </c>
      <c r="AQ53" s="5" t="str">
        <f aca="false">IF(LEN($O53)&gt;=25,CODE(MID($O53,25,1)),"")</f>
        <v/>
      </c>
      <c r="AR53" s="5" t="str">
        <f aca="false">IF(LEN($O53)&gt;=26,CODE(MID($O53,26,1)),"")</f>
        <v/>
      </c>
      <c r="AS53" s="5" t="str">
        <f aca="false">IF(LEN($O53)&gt;=27,CODE(MID($O53,27,1)),"")</f>
        <v/>
      </c>
      <c r="AT53" s="5" t="str">
        <f aca="false">IF(LEN($O53)&gt;=28,CODE(MID($O53,28,1)),"")</f>
        <v/>
      </c>
      <c r="AU53" s="5" t="str">
        <f aca="false">IF(LEN($O53)&gt;=29,CODE(MID($O53,29,1)),"")</f>
        <v/>
      </c>
      <c r="AV53" s="5" t="str">
        <f aca="false">IF(LEN($O53)&gt;=30,CODE(MID($O53,30,1)),"")</f>
        <v/>
      </c>
      <c r="AW53" s="5" t="str">
        <f aca="false">IF(LEN($O53)&gt;=31,CODE(MID($O53,31,1)),"")</f>
        <v/>
      </c>
      <c r="AX53" s="5" t="str">
        <f aca="false">IF(LEN($O53)&gt;=32,CODE(MID($O53,32,1)),"")</f>
        <v/>
      </c>
      <c r="AY53" s="5" t="str">
        <f aca="false">IF(LEN($O53)&gt;=33,CODE(MID($O53,33,1)),"")</f>
        <v/>
      </c>
      <c r="AZ53" s="5" t="str">
        <f aca="false">IF(LEN($O53)&gt;=34,CODE(MID($O53,34,1)),"")</f>
        <v/>
      </c>
      <c r="BA53" s="5" t="str">
        <f aca="false">IF(LEN($O53)&gt;=35,CODE(MID($O53,35,1)),"")</f>
        <v/>
      </c>
      <c r="BB53" s="5" t="str">
        <f aca="false">IF(LEN($O53)&gt;=36,CODE(MID($O53,36,1)),"")</f>
        <v/>
      </c>
      <c r="BC53" s="5" t="str">
        <f aca="false">IF(LEN($O53)&gt;=37,CODE(MID($O53,37,1)),"")</f>
        <v/>
      </c>
    </row>
    <row r="54" customFormat="false" ht="24" hidden="false" customHeight="true" outlineLevel="0" collapsed="false">
      <c r="A54" s="16"/>
      <c r="B54" s="24"/>
      <c r="C54" s="24"/>
      <c r="D54" s="17"/>
      <c r="E54" s="16"/>
      <c r="F54" s="24"/>
      <c r="G54" s="17"/>
      <c r="H54" s="24"/>
      <c r="I54" s="16"/>
      <c r="J54" s="17"/>
      <c r="K54" s="24"/>
      <c r="L54" s="24"/>
      <c r="N54" s="2"/>
      <c r="O54" s="4" t="str">
        <f aca="false">TRIM(LOWER($J$179))</f>
        <v/>
      </c>
      <c r="P54" s="4" t="str">
        <f aca="false">IF(O54="","?",IF(Q54=0,"Correct",IF(R54&gt;0.3,"Quasiment",IF(R54&gt;0.2,"Presque",IF(R54&gt;0,"A peu près","Faux")))))</f>
        <v>?</v>
      </c>
      <c r="Q54" s="4" t="n">
        <f aca="false">3-IF(S54=110,IF(T54=97,IF(U54=116,IF(V54=97,IF(W54=108,IF(X54=105,IF(Y54=101,1,0),0),0),0),0),0),0)-IF(Z54=32,IF(AA54=112,IF(AB54=111,IF(AC54=114,IF(AD54=116,IF(AE54=109,IF(AF54=97,1,0),0),0),0),0),0),0)-IF(AG54=110,IF(AH54="",1,0),0)</f>
        <v>3</v>
      </c>
      <c r="R54" s="4" t="n">
        <f aca="false">MAX((MIN(COUNTIF($S54:$BC54,32),1)+MIN(COUNTIF($S54:$BC54,97),3)+MIN(COUNTIF($S54:$BC54,101),1)+MIN(COUNTIF($S54:$BC54,105),1)+MIN(COUNTIF($S54:$BC54,108),1)+MIN(COUNTIF($S54:$BC54,109),1)+MIN(COUNTIF($S54:$BC54,110),2)+MIN(COUNTIF($S54:$BC54,111),1)+MIN(COUNTIF($S54:$BC54,112),1)+MIN(COUNTIF($S54:$BC54,114),1)+MIN(COUNTIF($S54:$BC54,116),2))/MAX(15,LEN(O54))-0.59,0)</f>
        <v>0</v>
      </c>
      <c r="S54" s="4" t="str">
        <f aca="false">IF(LEN($O54)&gt;=1,CODE(MID($O54,1,1)),"")</f>
        <v/>
      </c>
      <c r="T54" s="5" t="str">
        <f aca="false">IF(LEN($O54)&gt;=2,CODE(MID($O54,2,1)),"")</f>
        <v/>
      </c>
      <c r="U54" s="5" t="str">
        <f aca="false">IF(LEN($O54)&gt;=3,CODE(MID($O54,3,1)),"")</f>
        <v/>
      </c>
      <c r="V54" s="5" t="str">
        <f aca="false">IF(LEN($O54)&gt;=4,CODE(MID($O54,4,1)),"")</f>
        <v/>
      </c>
      <c r="W54" s="5" t="str">
        <f aca="false">IF(LEN($O54)&gt;=5,CODE(MID($O54,5,1)),"")</f>
        <v/>
      </c>
      <c r="X54" s="5" t="str">
        <f aca="false">IF(LEN($O54)&gt;=6,CODE(MID($O54,6,1)),"")</f>
        <v/>
      </c>
      <c r="Y54" s="5" t="str">
        <f aca="false">IF(LEN($O54)&gt;=7,CODE(MID($O54,7,1)),"")</f>
        <v/>
      </c>
      <c r="Z54" s="5" t="str">
        <f aca="false">IF(LEN($O54)&gt;=8,CODE(MID($O54,8,1)),"")</f>
        <v/>
      </c>
      <c r="AA54" s="5" t="str">
        <f aca="false">IF(LEN($O54)&gt;=9,CODE(MID($O54,9,1)),"")</f>
        <v/>
      </c>
      <c r="AB54" s="5" t="str">
        <f aca="false">IF(LEN($O54)&gt;=10,CODE(MID($O54,10,1)),"")</f>
        <v/>
      </c>
      <c r="AC54" s="5" t="str">
        <f aca="false">IF(LEN($O54)&gt;=11,CODE(MID($O54,11,1)),"")</f>
        <v/>
      </c>
      <c r="AD54" s="5" t="str">
        <f aca="false">IF(LEN($O54)&gt;=12,CODE(MID($O54,12,1)),"")</f>
        <v/>
      </c>
      <c r="AE54" s="5" t="str">
        <f aca="false">IF(LEN($O54)&gt;=13,CODE(MID($O54,13,1)),"")</f>
        <v/>
      </c>
      <c r="AF54" s="5" t="str">
        <f aca="false">IF(LEN($O54)&gt;=14,CODE(MID($O54,14,1)),"")</f>
        <v/>
      </c>
      <c r="AG54" s="5" t="str">
        <f aca="false">IF(LEN($O54)&gt;=15,CODE(MID($O54,15,1)),"")</f>
        <v/>
      </c>
      <c r="AH54" s="5" t="str">
        <f aca="false">IF(LEN($O54)&gt;=16,CODE(MID($O54,16,1)),"")</f>
        <v/>
      </c>
      <c r="AI54" s="5" t="str">
        <f aca="false">IF(LEN($O54)&gt;=17,CODE(MID($O54,17,1)),"")</f>
        <v/>
      </c>
      <c r="AJ54" s="5" t="str">
        <f aca="false">IF(LEN($O54)&gt;=18,CODE(MID($O54,18,1)),"")</f>
        <v/>
      </c>
      <c r="AK54" s="5" t="str">
        <f aca="false">IF(LEN($O54)&gt;=19,CODE(MID($O54,19,1)),"")</f>
        <v/>
      </c>
      <c r="AL54" s="5" t="str">
        <f aca="false">IF(LEN($O54)&gt;=20,CODE(MID($O54,20,1)),"")</f>
        <v/>
      </c>
      <c r="AM54" s="5" t="str">
        <f aca="false">IF(LEN($O54)&gt;=21,CODE(MID($O54,21,1)),"")</f>
        <v/>
      </c>
      <c r="AN54" s="5" t="str">
        <f aca="false">IF(LEN($O54)&gt;=22,CODE(MID($O54,22,1)),"")</f>
        <v/>
      </c>
      <c r="AO54" s="5" t="str">
        <f aca="false">IF(LEN($O54)&gt;=23,CODE(MID($O54,23,1)),"")</f>
        <v/>
      </c>
      <c r="AP54" s="5" t="str">
        <f aca="false">IF(LEN($O54)&gt;=24,CODE(MID($O54,24,1)),"")</f>
        <v/>
      </c>
      <c r="AQ54" s="5" t="str">
        <f aca="false">IF(LEN($O54)&gt;=25,CODE(MID($O54,25,1)),"")</f>
        <v/>
      </c>
      <c r="AR54" s="5" t="str">
        <f aca="false">IF(LEN($O54)&gt;=26,CODE(MID($O54,26,1)),"")</f>
        <v/>
      </c>
      <c r="AS54" s="5" t="str">
        <f aca="false">IF(LEN($O54)&gt;=27,CODE(MID($O54,27,1)),"")</f>
        <v/>
      </c>
      <c r="AT54" s="5" t="str">
        <f aca="false">IF(LEN($O54)&gt;=28,CODE(MID($O54,28,1)),"")</f>
        <v/>
      </c>
      <c r="AU54" s="5" t="str">
        <f aca="false">IF(LEN($O54)&gt;=29,CODE(MID($O54,29,1)),"")</f>
        <v/>
      </c>
      <c r="AV54" s="5" t="str">
        <f aca="false">IF(LEN($O54)&gt;=30,CODE(MID($O54,30,1)),"")</f>
        <v/>
      </c>
      <c r="AW54" s="5" t="str">
        <f aca="false">IF(LEN($O54)&gt;=31,CODE(MID($O54,31,1)),"")</f>
        <v/>
      </c>
      <c r="AX54" s="5" t="str">
        <f aca="false">IF(LEN($O54)&gt;=32,CODE(MID($O54,32,1)),"")</f>
        <v/>
      </c>
      <c r="AY54" s="5" t="str">
        <f aca="false">IF(LEN($O54)&gt;=33,CODE(MID($O54,33,1)),"")</f>
        <v/>
      </c>
      <c r="AZ54" s="5" t="str">
        <f aca="false">IF(LEN($O54)&gt;=34,CODE(MID($O54,34,1)),"")</f>
        <v/>
      </c>
      <c r="BA54" s="5" t="str">
        <f aca="false">IF(LEN($O54)&gt;=35,CODE(MID($O54,35,1)),"")</f>
        <v/>
      </c>
      <c r="BB54" s="5" t="str">
        <f aca="false">IF(LEN($O54)&gt;=36,CODE(MID($O54,36,1)),"")</f>
        <v/>
      </c>
      <c r="BC54" s="5" t="str">
        <f aca="false">IF(LEN($O54)&gt;=37,CODE(MID($O54,37,1)),"")</f>
        <v/>
      </c>
    </row>
    <row r="55" customFormat="false" ht="24" hidden="false" customHeight="true" outlineLevel="0" collapsed="false">
      <c r="A55" s="16"/>
      <c r="B55" s="27"/>
      <c r="C55" s="27"/>
      <c r="D55" s="17"/>
      <c r="E55" s="16"/>
      <c r="F55" s="27"/>
      <c r="G55" s="17"/>
      <c r="H55" s="27"/>
      <c r="I55" s="16"/>
      <c r="J55" s="17"/>
      <c r="K55" s="27"/>
      <c r="L55" s="27"/>
      <c r="N55" s="2"/>
      <c r="O55" s="20" t="str">
        <f aca="false">TRIM(LOWER($B$190))</f>
        <v/>
      </c>
      <c r="P55" s="20" t="str">
        <f aca="false">IF(O55="","?",IF(Q55=0,"Correct",IF(R55&gt;0.3,"Quasiment",IF(R55&gt;0.2,"Presque",IF(R55&gt;0,"A peu près","Faux")))))</f>
        <v>?</v>
      </c>
      <c r="Q55" s="4" t="n">
        <f aca="false">3-IF(S55=101,IF(T55=108,IF(U55=105,IF(V55=122,IF(W55=97,IF(X55=98,IF(Y55=101,1,0),0),0),0),0),0),0)-IF(Z55=116,IF(AA55=104,IF(AB55=32,IF(AC55=115,IF(AD55=104,IF(AE55=117,IF(AF55=101,1,0),0),0),0),0),0),0)-IF(AG55="",1,0)</f>
        <v>2</v>
      </c>
      <c r="R55" s="20" t="n">
        <f aca="false">MAX((MIN(COUNTIF($S55:$BC55,32),1)+MIN(COUNTIF($S55:$BC55,97),1)+MIN(COUNTIF($S55:$BC55,98),1)+MIN(COUNTIF($S55:$BC55,101),3)+MIN(COUNTIF($S55:$BC55,104),2)+MIN(COUNTIF($S55:$BC55,105),1)+MIN(COUNTIF($S55:$BC55,108),1)+MIN(COUNTIF($S55:$BC55,115),1)+MIN(COUNTIF($S55:$BC55,116),1)+MIN(COUNTIF($S55:$BC55,117),1)+MIN(COUNTIF($S55:$BC55,122),1))/MAX(14,LEN(O55))-0.59,0)</f>
        <v>0</v>
      </c>
      <c r="S55" s="20" t="str">
        <f aca="false">IF(LEN($O55)&gt;=1,CODE(MID($O55,1,1)),"")</f>
        <v/>
      </c>
      <c r="T55" s="5" t="str">
        <f aca="false">IF(LEN($O55)&gt;=2,CODE(MID($O55,2,1)),"")</f>
        <v/>
      </c>
      <c r="U55" s="5" t="str">
        <f aca="false">IF(LEN($O55)&gt;=3,CODE(MID($O55,3,1)),"")</f>
        <v/>
      </c>
      <c r="V55" s="5" t="str">
        <f aca="false">IF(LEN($O55)&gt;=4,CODE(MID($O55,4,1)),"")</f>
        <v/>
      </c>
      <c r="W55" s="5" t="str">
        <f aca="false">IF(LEN($O55)&gt;=5,CODE(MID($O55,5,1)),"")</f>
        <v/>
      </c>
      <c r="X55" s="5" t="str">
        <f aca="false">IF(LEN($O55)&gt;=6,CODE(MID($O55,6,1)),"")</f>
        <v/>
      </c>
      <c r="Y55" s="5" t="str">
        <f aca="false">IF(LEN($O55)&gt;=7,CODE(MID($O55,7,1)),"")</f>
        <v/>
      </c>
      <c r="Z55" s="5" t="str">
        <f aca="false">IF(LEN($O55)&gt;=8,CODE(MID($O55,8,1)),"")</f>
        <v/>
      </c>
      <c r="AA55" s="5" t="str">
        <f aca="false">IF(LEN($O55)&gt;=9,CODE(MID($O55,9,1)),"")</f>
        <v/>
      </c>
      <c r="AB55" s="5" t="str">
        <f aca="false">IF(LEN($O55)&gt;=10,CODE(MID($O55,10,1)),"")</f>
        <v/>
      </c>
      <c r="AC55" s="5" t="str">
        <f aca="false">IF(LEN($O55)&gt;=11,CODE(MID($O55,11,1)),"")</f>
        <v/>
      </c>
      <c r="AD55" s="5" t="str">
        <f aca="false">IF(LEN($O55)&gt;=12,CODE(MID($O55,12,1)),"")</f>
        <v/>
      </c>
      <c r="AE55" s="5" t="str">
        <f aca="false">IF(LEN($O55)&gt;=13,CODE(MID($O55,13,1)),"")</f>
        <v/>
      </c>
      <c r="AF55" s="5" t="str">
        <f aca="false">IF(LEN($O55)&gt;=14,CODE(MID($O55,14,1)),"")</f>
        <v/>
      </c>
      <c r="AG55" s="5" t="str">
        <f aca="false">IF(LEN($O55)&gt;=15,CODE(MID($O55,15,1)),"")</f>
        <v/>
      </c>
      <c r="AH55" s="5" t="str">
        <f aca="false">IF(LEN($O55)&gt;=16,CODE(MID($O55,16,1)),"")</f>
        <v/>
      </c>
      <c r="AI55" s="5" t="str">
        <f aca="false">IF(LEN($O55)&gt;=17,CODE(MID($O55,17,1)),"")</f>
        <v/>
      </c>
      <c r="AJ55" s="5" t="str">
        <f aca="false">IF(LEN($O55)&gt;=18,CODE(MID($O55,18,1)),"")</f>
        <v/>
      </c>
      <c r="AK55" s="5" t="str">
        <f aca="false">IF(LEN($O55)&gt;=19,CODE(MID($O55,19,1)),"")</f>
        <v/>
      </c>
      <c r="AL55" s="5" t="str">
        <f aca="false">IF(LEN($O55)&gt;=20,CODE(MID($O55,20,1)),"")</f>
        <v/>
      </c>
      <c r="AM55" s="5" t="str">
        <f aca="false">IF(LEN($O55)&gt;=21,CODE(MID($O55,21,1)),"")</f>
        <v/>
      </c>
      <c r="AN55" s="5" t="str">
        <f aca="false">IF(LEN($O55)&gt;=22,CODE(MID($O55,22,1)),"")</f>
        <v/>
      </c>
      <c r="AO55" s="5" t="str">
        <f aca="false">IF(LEN($O55)&gt;=23,CODE(MID($O55,23,1)),"")</f>
        <v/>
      </c>
      <c r="AP55" s="5" t="str">
        <f aca="false">IF(LEN($O55)&gt;=24,CODE(MID($O55,24,1)),"")</f>
        <v/>
      </c>
      <c r="AQ55" s="5" t="str">
        <f aca="false">IF(LEN($O55)&gt;=25,CODE(MID($O55,25,1)),"")</f>
        <v/>
      </c>
      <c r="AR55" s="5" t="str">
        <f aca="false">IF(LEN($O55)&gt;=26,CODE(MID($O55,26,1)),"")</f>
        <v/>
      </c>
      <c r="AS55" s="5" t="str">
        <f aca="false">IF(LEN($O55)&gt;=27,CODE(MID($O55,27,1)),"")</f>
        <v/>
      </c>
      <c r="AT55" s="5" t="str">
        <f aca="false">IF(LEN($O55)&gt;=28,CODE(MID($O55,28,1)),"")</f>
        <v/>
      </c>
      <c r="AU55" s="5" t="str">
        <f aca="false">IF(LEN($O55)&gt;=29,CODE(MID($O55,29,1)),"")</f>
        <v/>
      </c>
      <c r="AV55" s="5" t="str">
        <f aca="false">IF(LEN($O55)&gt;=30,CODE(MID($O55,30,1)),"")</f>
        <v/>
      </c>
      <c r="AW55" s="5" t="str">
        <f aca="false">IF(LEN($O55)&gt;=31,CODE(MID($O55,31,1)),"")</f>
        <v/>
      </c>
      <c r="AX55" s="5" t="str">
        <f aca="false">IF(LEN($O55)&gt;=32,CODE(MID($O55,32,1)),"")</f>
        <v/>
      </c>
      <c r="AY55" s="5" t="str">
        <f aca="false">IF(LEN($O55)&gt;=33,CODE(MID($O55,33,1)),"")</f>
        <v/>
      </c>
      <c r="AZ55" s="5" t="str">
        <f aca="false">IF(LEN($O55)&gt;=34,CODE(MID($O55,34,1)),"")</f>
        <v/>
      </c>
      <c r="BA55" s="5" t="str">
        <f aca="false">IF(LEN($O55)&gt;=35,CODE(MID($O55,35,1)),"")</f>
        <v/>
      </c>
      <c r="BB55" s="5" t="str">
        <f aca="false">IF(LEN($O55)&gt;=36,CODE(MID($O55,36,1)),"")</f>
        <v/>
      </c>
      <c r="BC55" s="5" t="str">
        <f aca="false">IF(LEN($O55)&gt;=37,CODE(MID($O55,37,1)),"")</f>
        <v/>
      </c>
    </row>
    <row r="56" s="2" customFormat="true" ht="24" hidden="false" customHeight="true" outlineLevel="0" collapsed="false">
      <c r="A56" s="16"/>
      <c r="B56" s="17"/>
      <c r="C56" s="17"/>
      <c r="D56" s="17"/>
      <c r="E56" s="16"/>
      <c r="F56" s="17"/>
      <c r="G56" s="17"/>
      <c r="H56" s="17"/>
      <c r="I56" s="16"/>
      <c r="J56" s="17"/>
      <c r="K56" s="17"/>
      <c r="L56" s="17"/>
      <c r="O56" s="4" t="str">
        <f aca="false">TRIM(LOWER($F$190))</f>
        <v/>
      </c>
      <c r="P56" s="4" t="str">
        <f aca="false">IF(O56="","?",IF(Q56=0,"Correct",IF(R56&gt;0.3,"Quasiment",IF(R56&gt;0.2,"Presque",IF(R56&gt;0,"A peu près","Faux")))))</f>
        <v>?</v>
      </c>
      <c r="Q56" s="4" t="n">
        <f aca="false">2-IF(S56=103,IF(T56=101,IF(U56=101,IF(V56=110,IF(W56=97,IF(X56=32,IF(Y56=100,1,0),0),0),0),0),0),0)-IF(Z56=97,IF(AA56=118,IF(AB56=105,IF(AC56=115,IF(AD56="",1,0),0),0),0),0)</f>
        <v>2</v>
      </c>
      <c r="R56" s="4" t="n">
        <f aca="false">MAX((MIN(COUNTIF($S56:$BC56,32),1)+MIN(COUNTIF($S56:$BC56,97),2)+MIN(COUNTIF($S56:$BC56,100),1)+MIN(COUNTIF($S56:$BC56,101),2)+MIN(COUNTIF($S56:$BC56,103),1)+MIN(COUNTIF($S56:$BC56,105),1)+MIN(COUNTIF($S56:$BC56,110),1)+MIN(COUNTIF($S56:$BC56,115),1)+MIN(COUNTIF($S56:$BC56,118),1))/MAX(11,LEN(O56))-0.59,0)</f>
        <v>0</v>
      </c>
      <c r="S56" s="4" t="str">
        <f aca="false">IF(LEN($O56)&gt;=1,CODE(MID($O56,1,1)),"")</f>
        <v/>
      </c>
      <c r="T56" s="5" t="str">
        <f aca="false">IF(LEN($O56)&gt;=2,CODE(MID($O56,2,1)),"")</f>
        <v/>
      </c>
      <c r="U56" s="5" t="str">
        <f aca="false">IF(LEN($O56)&gt;=3,CODE(MID($O56,3,1)),"")</f>
        <v/>
      </c>
      <c r="V56" s="5" t="str">
        <f aca="false">IF(LEN($O56)&gt;=4,CODE(MID($O56,4,1)),"")</f>
        <v/>
      </c>
      <c r="W56" s="5" t="str">
        <f aca="false">IF(LEN($O56)&gt;=5,CODE(MID($O56,5,1)),"")</f>
        <v/>
      </c>
      <c r="X56" s="5" t="str">
        <f aca="false">IF(LEN($O56)&gt;=6,CODE(MID($O56,6,1)),"")</f>
        <v/>
      </c>
      <c r="Y56" s="5" t="str">
        <f aca="false">IF(LEN($O56)&gt;=7,CODE(MID($O56,7,1)),"")</f>
        <v/>
      </c>
      <c r="Z56" s="5" t="str">
        <f aca="false">IF(LEN($O56)&gt;=8,CODE(MID($O56,8,1)),"")</f>
        <v/>
      </c>
      <c r="AA56" s="5" t="str">
        <f aca="false">IF(LEN($O56)&gt;=9,CODE(MID($O56,9,1)),"")</f>
        <v/>
      </c>
      <c r="AB56" s="5" t="str">
        <f aca="false">IF(LEN($O56)&gt;=10,CODE(MID($O56,10,1)),"")</f>
        <v/>
      </c>
      <c r="AC56" s="5" t="str">
        <f aca="false">IF(LEN($O56)&gt;=11,CODE(MID($O56,11,1)),"")</f>
        <v/>
      </c>
      <c r="AD56" s="5" t="str">
        <f aca="false">IF(LEN($O56)&gt;=12,CODE(MID($O56,12,1)),"")</f>
        <v/>
      </c>
      <c r="AE56" s="5" t="str">
        <f aca="false">IF(LEN($O56)&gt;=13,CODE(MID($O56,13,1)),"")</f>
        <v/>
      </c>
      <c r="AF56" s="5" t="str">
        <f aca="false">IF(LEN($O56)&gt;=14,CODE(MID($O56,14,1)),"")</f>
        <v/>
      </c>
      <c r="AG56" s="5" t="str">
        <f aca="false">IF(LEN($O56)&gt;=15,CODE(MID($O56,15,1)),"")</f>
        <v/>
      </c>
      <c r="AH56" s="5" t="str">
        <f aca="false">IF(LEN($O56)&gt;=16,CODE(MID($O56,16,1)),"")</f>
        <v/>
      </c>
      <c r="AI56" s="5" t="str">
        <f aca="false">IF(LEN($O56)&gt;=17,CODE(MID($O56,17,1)),"")</f>
        <v/>
      </c>
      <c r="AJ56" s="5" t="str">
        <f aca="false">IF(LEN($O56)&gt;=18,CODE(MID($O56,18,1)),"")</f>
        <v/>
      </c>
      <c r="AK56" s="5" t="str">
        <f aca="false">IF(LEN($O56)&gt;=19,CODE(MID($O56,19,1)),"")</f>
        <v/>
      </c>
      <c r="AL56" s="5" t="str">
        <f aca="false">IF(LEN($O56)&gt;=20,CODE(MID($O56,20,1)),"")</f>
        <v/>
      </c>
      <c r="AM56" s="5" t="str">
        <f aca="false">IF(LEN($O56)&gt;=21,CODE(MID($O56,21,1)),"")</f>
        <v/>
      </c>
      <c r="AN56" s="5" t="str">
        <f aca="false">IF(LEN($O56)&gt;=22,CODE(MID($O56,22,1)),"")</f>
        <v/>
      </c>
      <c r="AO56" s="5" t="str">
        <f aca="false">IF(LEN($O56)&gt;=23,CODE(MID($O56,23,1)),"")</f>
        <v/>
      </c>
      <c r="AP56" s="5" t="str">
        <f aca="false">IF(LEN($O56)&gt;=24,CODE(MID($O56,24,1)),"")</f>
        <v/>
      </c>
      <c r="AQ56" s="5" t="str">
        <f aca="false">IF(LEN($O56)&gt;=25,CODE(MID($O56,25,1)),"")</f>
        <v/>
      </c>
      <c r="AR56" s="5" t="str">
        <f aca="false">IF(LEN($O56)&gt;=26,CODE(MID($O56,26,1)),"")</f>
        <v/>
      </c>
      <c r="AS56" s="5" t="str">
        <f aca="false">IF(LEN($O56)&gt;=27,CODE(MID($O56,27,1)),"")</f>
        <v/>
      </c>
      <c r="AT56" s="5" t="str">
        <f aca="false">IF(LEN($O56)&gt;=28,CODE(MID($O56,28,1)),"")</f>
        <v/>
      </c>
      <c r="AU56" s="5" t="str">
        <f aca="false">IF(LEN($O56)&gt;=29,CODE(MID($O56,29,1)),"")</f>
        <v/>
      </c>
      <c r="AV56" s="5" t="str">
        <f aca="false">IF(LEN($O56)&gt;=30,CODE(MID($O56,30,1)),"")</f>
        <v/>
      </c>
      <c r="AW56" s="5" t="str">
        <f aca="false">IF(LEN($O56)&gt;=31,CODE(MID($O56,31,1)),"")</f>
        <v/>
      </c>
      <c r="AX56" s="5" t="str">
        <f aca="false">IF(LEN($O56)&gt;=32,CODE(MID($O56,32,1)),"")</f>
        <v/>
      </c>
      <c r="AY56" s="5" t="str">
        <f aca="false">IF(LEN($O56)&gt;=33,CODE(MID($O56,33,1)),"")</f>
        <v/>
      </c>
      <c r="AZ56" s="5" t="str">
        <f aca="false">IF(LEN($O56)&gt;=34,CODE(MID($O56,34,1)),"")</f>
        <v/>
      </c>
      <c r="BA56" s="5" t="str">
        <f aca="false">IF(LEN($O56)&gt;=35,CODE(MID($O56,35,1)),"")</f>
        <v/>
      </c>
      <c r="BB56" s="5" t="str">
        <f aca="false">IF(LEN($O56)&gt;=36,CODE(MID($O56,36,1)),"")</f>
        <v/>
      </c>
      <c r="BC56" s="5" t="str">
        <f aca="false">IF(LEN($O56)&gt;=37,CODE(MID($O56,37,1)),"")</f>
        <v/>
      </c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</row>
    <row r="57" customFormat="false" ht="12.75" hidden="false" customHeight="true" outlineLevel="0" collapsed="false">
      <c r="A57" s="16"/>
      <c r="B57" s="17"/>
      <c r="C57" s="23"/>
      <c r="D57" s="24"/>
      <c r="E57" s="16"/>
      <c r="F57" s="23"/>
      <c r="G57" s="24"/>
      <c r="H57" s="17"/>
      <c r="I57" s="25"/>
      <c r="J57" s="24"/>
      <c r="K57" s="24"/>
      <c r="L57" s="23"/>
      <c r="M57" s="26"/>
      <c r="N57" s="2"/>
      <c r="O57" s="4" t="str">
        <f aca="false">TRIM(LOWER($J$190))</f>
        <v/>
      </c>
      <c r="P57" s="4" t="str">
        <f aca="false">IF(O57="","?",IF(Q57=0,"Correct",IF(R57&gt;0.3,"Quasiment",IF(R57&gt;0.2,"Presque",IF(R57&gt;0,"A peu près","Faux")))))</f>
        <v>?</v>
      </c>
      <c r="Q57" s="4" t="n">
        <f aca="false">2-IF(S57=114,IF(T57=101,IF(U57=110,IF(V57=101,IF(W57=32,IF(X57=114,IF(Y57=117,1,0),0),0),0),0),0),0)-IF(Z57=115,IF(AA57=115,IF(AB57=111,IF(AC57="",1,0),0),0),0)</f>
        <v>2</v>
      </c>
      <c r="R57" s="4" t="n">
        <f aca="false">MAX((MIN(COUNTIF($S57:$BC57,32),1)+MIN(COUNTIF($S57:$BC57,101),2)+MIN(COUNTIF($S57:$BC57,110),1)+MIN(COUNTIF($S57:$BC57,111),1)+MIN(COUNTIF($S57:$BC57,114),2)+MIN(COUNTIF($S57:$BC57,115),2)+MIN(COUNTIF($S57:$BC57,117),1))/MAX(10,LEN(O57))-0.59,0)</f>
        <v>0</v>
      </c>
      <c r="S57" s="4" t="str">
        <f aca="false">IF(LEN($O57)&gt;=1,CODE(MID($O57,1,1)),"")</f>
        <v/>
      </c>
      <c r="T57" s="5" t="str">
        <f aca="false">IF(LEN($O57)&gt;=2,CODE(MID($O57,2,1)),"")</f>
        <v/>
      </c>
      <c r="U57" s="5" t="str">
        <f aca="false">IF(LEN($O57)&gt;=3,CODE(MID($O57,3,1)),"")</f>
        <v/>
      </c>
      <c r="V57" s="5" t="str">
        <f aca="false">IF(LEN($O57)&gt;=4,CODE(MID($O57,4,1)),"")</f>
        <v/>
      </c>
      <c r="W57" s="5" t="str">
        <f aca="false">IF(LEN($O57)&gt;=5,CODE(MID($O57,5,1)),"")</f>
        <v/>
      </c>
      <c r="X57" s="5" t="str">
        <f aca="false">IF(LEN($O57)&gt;=6,CODE(MID($O57,6,1)),"")</f>
        <v/>
      </c>
      <c r="Y57" s="5" t="str">
        <f aca="false">IF(LEN($O57)&gt;=7,CODE(MID($O57,7,1)),"")</f>
        <v/>
      </c>
      <c r="Z57" s="5" t="str">
        <f aca="false">IF(LEN($O57)&gt;=8,CODE(MID($O57,8,1)),"")</f>
        <v/>
      </c>
      <c r="AA57" s="5" t="str">
        <f aca="false">IF(LEN($O57)&gt;=9,CODE(MID($O57,9,1)),"")</f>
        <v/>
      </c>
      <c r="AB57" s="5" t="str">
        <f aca="false">IF(LEN($O57)&gt;=10,CODE(MID($O57,10,1)),"")</f>
        <v/>
      </c>
      <c r="AC57" s="5" t="str">
        <f aca="false">IF(LEN($O57)&gt;=11,CODE(MID($O57,11,1)),"")</f>
        <v/>
      </c>
      <c r="AD57" s="5" t="str">
        <f aca="false">IF(LEN($O57)&gt;=12,CODE(MID($O57,12,1)),"")</f>
        <v/>
      </c>
      <c r="AE57" s="5" t="str">
        <f aca="false">IF(LEN($O57)&gt;=13,CODE(MID($O57,13,1)),"")</f>
        <v/>
      </c>
      <c r="AF57" s="5" t="str">
        <f aca="false">IF(LEN($O57)&gt;=14,CODE(MID($O57,14,1)),"")</f>
        <v/>
      </c>
      <c r="AG57" s="5" t="str">
        <f aca="false">IF(LEN($O57)&gt;=15,CODE(MID($O57,15,1)),"")</f>
        <v/>
      </c>
      <c r="AH57" s="5" t="str">
        <f aca="false">IF(LEN($O57)&gt;=16,CODE(MID($O57,16,1)),"")</f>
        <v/>
      </c>
      <c r="AI57" s="5" t="str">
        <f aca="false">IF(LEN($O57)&gt;=17,CODE(MID($O57,17,1)),"")</f>
        <v/>
      </c>
      <c r="AJ57" s="5" t="str">
        <f aca="false">IF(LEN($O57)&gt;=18,CODE(MID($O57,18,1)),"")</f>
        <v/>
      </c>
      <c r="AK57" s="5" t="str">
        <f aca="false">IF(LEN($O57)&gt;=19,CODE(MID($O57,19,1)),"")</f>
        <v/>
      </c>
      <c r="AL57" s="5" t="str">
        <f aca="false">IF(LEN($O57)&gt;=20,CODE(MID($O57,20,1)),"")</f>
        <v/>
      </c>
      <c r="AM57" s="5" t="str">
        <f aca="false">IF(LEN($O57)&gt;=21,CODE(MID($O57,21,1)),"")</f>
        <v/>
      </c>
      <c r="AN57" s="5" t="str">
        <f aca="false">IF(LEN($O57)&gt;=22,CODE(MID($O57,22,1)),"")</f>
        <v/>
      </c>
      <c r="AO57" s="5" t="str">
        <f aca="false">IF(LEN($O57)&gt;=23,CODE(MID($O57,23,1)),"")</f>
        <v/>
      </c>
      <c r="AP57" s="5" t="str">
        <f aca="false">IF(LEN($O57)&gt;=24,CODE(MID($O57,24,1)),"")</f>
        <v/>
      </c>
      <c r="AQ57" s="5" t="str">
        <f aca="false">IF(LEN($O57)&gt;=25,CODE(MID($O57,25,1)),"")</f>
        <v/>
      </c>
      <c r="AR57" s="5" t="str">
        <f aca="false">IF(LEN($O57)&gt;=26,CODE(MID($O57,26,1)),"")</f>
        <v/>
      </c>
      <c r="AS57" s="5" t="str">
        <f aca="false">IF(LEN($O57)&gt;=27,CODE(MID($O57,27,1)),"")</f>
        <v/>
      </c>
      <c r="AT57" s="5" t="str">
        <f aca="false">IF(LEN($O57)&gt;=28,CODE(MID($O57,28,1)),"")</f>
        <v/>
      </c>
      <c r="AU57" s="5" t="str">
        <f aca="false">IF(LEN($O57)&gt;=29,CODE(MID($O57,29,1)),"")</f>
        <v/>
      </c>
      <c r="AV57" s="5" t="str">
        <f aca="false">IF(LEN($O57)&gt;=30,CODE(MID($O57,30,1)),"")</f>
        <v/>
      </c>
      <c r="AW57" s="5" t="str">
        <f aca="false">IF(LEN($O57)&gt;=31,CODE(MID($O57,31,1)),"")</f>
        <v/>
      </c>
      <c r="AX57" s="5" t="str">
        <f aca="false">IF(LEN($O57)&gt;=32,CODE(MID($O57,32,1)),"")</f>
        <v/>
      </c>
      <c r="AY57" s="5" t="str">
        <f aca="false">IF(LEN($O57)&gt;=33,CODE(MID($O57,33,1)),"")</f>
        <v/>
      </c>
      <c r="AZ57" s="5" t="str">
        <f aca="false">IF(LEN($O57)&gt;=34,CODE(MID($O57,34,1)),"")</f>
        <v/>
      </c>
      <c r="BA57" s="5" t="str">
        <f aca="false">IF(LEN($O57)&gt;=35,CODE(MID($O57,35,1)),"")</f>
        <v/>
      </c>
      <c r="BB57" s="5" t="str">
        <f aca="false">IF(LEN($O57)&gt;=36,CODE(MID($O57,36,1)),"")</f>
        <v/>
      </c>
      <c r="BC57" s="5" t="str">
        <f aca="false">IF(LEN($O57)&gt;=37,CODE(MID($O57,37,1)),"")</f>
        <v/>
      </c>
    </row>
    <row r="58" customFormat="false" ht="12.75" hidden="false" customHeight="true" outlineLevel="0" collapsed="false">
      <c r="A58" s="16" t="n">
        <v>13</v>
      </c>
      <c r="B58" s="18"/>
      <c r="C58" s="18"/>
      <c r="D58" s="18"/>
      <c r="E58" s="16" t="n">
        <v>14</v>
      </c>
      <c r="F58" s="18"/>
      <c r="G58" s="18"/>
      <c r="H58" s="18"/>
      <c r="I58" s="16" t="n">
        <v>15</v>
      </c>
      <c r="J58" s="18"/>
      <c r="K58" s="18"/>
      <c r="L58" s="18"/>
      <c r="M58" s="28"/>
      <c r="N58" s="2"/>
      <c r="O58" s="4" t="str">
        <f aca="false">TRIM(LOWER($B$201))</f>
        <v/>
      </c>
      <c r="P58" s="20" t="str">
        <f aca="false">IF(O58="","?",IF(Q58=0,"Correct",IF(R58&gt;0.3,"Quasiment",IF(R58&gt;0.2,"Presque",IF(R58&gt;0,"A peu près","Faux")))))</f>
        <v>?</v>
      </c>
      <c r="Q58" s="20" t="n">
        <f aca="false">2-IF(S58=97,IF(T58=109,IF(U58=121,IF(V58=32,IF(W58=115,IF(X58=109,IF(Y58=97,1,0),0),0),0),0),0),0)-IF(Z58=114,IF(AA58=116,IF(AB58="",1,0),0),0)</f>
        <v>2</v>
      </c>
      <c r="R58" s="20" t="n">
        <f aca="false">MAX((MIN(COUNTIF($S58:$BC58,32),1)+MIN(COUNTIF($S58:$BC58,97),2)+MIN(COUNTIF($S58:$BC58,109),2)+MIN(COUNTIF($S58:$BC58,114),1)+MIN(COUNTIF($S58:$BC58,115),1)+MIN(COUNTIF($S58:$BC58,116),1)+MIN(COUNTIF($S58:$BC58,121),1))/MAX(9,LEN(O58))-0.59,0)</f>
        <v>0</v>
      </c>
      <c r="S58" s="20" t="str">
        <f aca="false">IF(LEN($O58)&gt;=1,CODE(MID($O58,1,1)),"")</f>
        <v/>
      </c>
      <c r="T58" s="29" t="str">
        <f aca="false">IF(LEN($O58)&gt;=2,CODE(MID($O58,2,1)),"")</f>
        <v/>
      </c>
      <c r="U58" s="5" t="str">
        <f aca="false">IF(LEN($O58)&gt;=3,CODE(MID($O58,3,1)),"")</f>
        <v/>
      </c>
      <c r="V58" s="5" t="str">
        <f aca="false">IF(LEN($O58)&gt;=4,CODE(MID($O58,4,1)),"")</f>
        <v/>
      </c>
      <c r="W58" s="5" t="str">
        <f aca="false">IF(LEN($O58)&gt;=5,CODE(MID($O58,5,1)),"")</f>
        <v/>
      </c>
      <c r="X58" s="5" t="str">
        <f aca="false">IF(LEN($O58)&gt;=6,CODE(MID($O58,6,1)),"")</f>
        <v/>
      </c>
      <c r="Y58" s="5" t="str">
        <f aca="false">IF(LEN($O58)&gt;=7,CODE(MID($O58,7,1)),"")</f>
        <v/>
      </c>
      <c r="Z58" s="5" t="str">
        <f aca="false">IF(LEN($O58)&gt;=8,CODE(MID($O58,8,1)),"")</f>
        <v/>
      </c>
      <c r="AA58" s="5" t="str">
        <f aca="false">IF(LEN($O58)&gt;=9,CODE(MID($O58,9,1)),"")</f>
        <v/>
      </c>
      <c r="AB58" s="5" t="str">
        <f aca="false">IF(LEN($O58)&gt;=10,CODE(MID($O58,10,1)),"")</f>
        <v/>
      </c>
      <c r="AC58" s="5" t="str">
        <f aca="false">IF(LEN($O58)&gt;=11,CODE(MID($O58,11,1)),"")</f>
        <v/>
      </c>
      <c r="AD58" s="5" t="str">
        <f aca="false">IF(LEN($O58)&gt;=12,CODE(MID($O58,12,1)),"")</f>
        <v/>
      </c>
      <c r="AE58" s="5" t="str">
        <f aca="false">IF(LEN($O58)&gt;=13,CODE(MID($O58,13,1)),"")</f>
        <v/>
      </c>
      <c r="AF58" s="5" t="str">
        <f aca="false">IF(LEN($O58)&gt;=14,CODE(MID($O58,14,1)),"")</f>
        <v/>
      </c>
      <c r="AG58" s="5" t="str">
        <f aca="false">IF(LEN($O58)&gt;=15,CODE(MID($O58,15,1)),"")</f>
        <v/>
      </c>
      <c r="AH58" s="5" t="str">
        <f aca="false">IF(LEN($O58)&gt;=16,CODE(MID($O58,16,1)),"")</f>
        <v/>
      </c>
      <c r="AI58" s="5" t="str">
        <f aca="false">IF(LEN($O58)&gt;=17,CODE(MID($O58,17,1)),"")</f>
        <v/>
      </c>
      <c r="AJ58" s="5" t="str">
        <f aca="false">IF(LEN($O58)&gt;=18,CODE(MID($O58,18,1)),"")</f>
        <v/>
      </c>
      <c r="AK58" s="5" t="str">
        <f aca="false">IF(LEN($O58)&gt;=19,CODE(MID($O58,19,1)),"")</f>
        <v/>
      </c>
      <c r="AL58" s="5" t="str">
        <f aca="false">IF(LEN($O58)&gt;=20,CODE(MID($O58,20,1)),"")</f>
        <v/>
      </c>
      <c r="AM58" s="5" t="str">
        <f aca="false">IF(LEN($O58)&gt;=21,CODE(MID($O58,21,1)),"")</f>
        <v/>
      </c>
      <c r="AN58" s="5" t="str">
        <f aca="false">IF(LEN($O58)&gt;=22,CODE(MID($O58,22,1)),"")</f>
        <v/>
      </c>
      <c r="AO58" s="5" t="str">
        <f aca="false">IF(LEN($O58)&gt;=23,CODE(MID($O58,23,1)),"")</f>
        <v/>
      </c>
      <c r="AP58" s="5" t="str">
        <f aca="false">IF(LEN($O58)&gt;=24,CODE(MID($O58,24,1)),"")</f>
        <v/>
      </c>
      <c r="AQ58" s="5" t="str">
        <f aca="false">IF(LEN($O58)&gt;=25,CODE(MID($O58,25,1)),"")</f>
        <v/>
      </c>
      <c r="AR58" s="5" t="str">
        <f aca="false">IF(LEN($O58)&gt;=26,CODE(MID($O58,26,1)),"")</f>
        <v/>
      </c>
      <c r="AS58" s="5" t="str">
        <f aca="false">IF(LEN($O58)&gt;=27,CODE(MID($O58,27,1)),"")</f>
        <v/>
      </c>
      <c r="AT58" s="5" t="str">
        <f aca="false">IF(LEN($O58)&gt;=28,CODE(MID($O58,28,1)),"")</f>
        <v/>
      </c>
      <c r="AU58" s="5" t="str">
        <f aca="false">IF(LEN($O58)&gt;=29,CODE(MID($O58,29,1)),"")</f>
        <v/>
      </c>
      <c r="AV58" s="5" t="str">
        <f aca="false">IF(LEN($O58)&gt;=30,CODE(MID($O58,30,1)),"")</f>
        <v/>
      </c>
      <c r="AW58" s="5" t="str">
        <f aca="false">IF(LEN($O58)&gt;=31,CODE(MID($O58,31,1)),"")</f>
        <v/>
      </c>
      <c r="AX58" s="5" t="str">
        <f aca="false">IF(LEN($O58)&gt;=32,CODE(MID($O58,32,1)),"")</f>
        <v/>
      </c>
      <c r="AY58" s="5" t="str">
        <f aca="false">IF(LEN($O58)&gt;=33,CODE(MID($O58,33,1)),"")</f>
        <v/>
      </c>
      <c r="AZ58" s="5" t="str">
        <f aca="false">IF(LEN($O58)&gt;=34,CODE(MID($O58,34,1)),"")</f>
        <v/>
      </c>
      <c r="BA58" s="5" t="str">
        <f aca="false">IF(LEN($O58)&gt;=35,CODE(MID($O58,35,1)),"")</f>
        <v/>
      </c>
      <c r="BB58" s="5" t="str">
        <f aca="false">IF(LEN($O58)&gt;=36,CODE(MID($O58,36,1)),"")</f>
        <v/>
      </c>
      <c r="BC58" s="5" t="str">
        <f aca="false">IF(LEN($O58)&gt;=37,CODE(MID($O58,37,1)),"")</f>
        <v/>
      </c>
    </row>
    <row r="59" customFormat="false" ht="12.75" hidden="false" customHeight="true" outlineLevel="0" collapsed="false">
      <c r="A59" s="16"/>
      <c r="B59" s="19" t="str">
        <f aca="true">OFFSET($N$1,A58+5,2)</f>
        <v>?</v>
      </c>
      <c r="C59" s="19"/>
      <c r="D59" s="19"/>
      <c r="E59" s="16"/>
      <c r="F59" s="19" t="str">
        <f aca="true">OFFSET($N$1,E58+5,2)</f>
        <v>?</v>
      </c>
      <c r="G59" s="19"/>
      <c r="H59" s="19"/>
      <c r="I59" s="16"/>
      <c r="J59" s="19" t="str">
        <f aca="true">OFFSET($N$1,I58+5,2)</f>
        <v>?</v>
      </c>
      <c r="K59" s="19"/>
      <c r="L59" s="19"/>
      <c r="N59" s="2"/>
      <c r="O59" s="4" t="str">
        <f aca="false">TRIM(LOWER($F$201))</f>
        <v/>
      </c>
      <c r="P59" s="4" t="str">
        <f aca="false">IF(O59="","?",IF(Q59=0,"Correct",IF(R59&gt;0.3,"Quasiment",IF(R59&gt;0.2,"Presque",IF(R59&gt;0,"A peu près","Faux")))))</f>
        <v>?</v>
      </c>
      <c r="Q59" s="4" t="n">
        <f aca="false">2-IF(S59=108,IF(T59=117,IF(U59=99,IF(V59=121,IF(W59=32,IF(X59=108,IF(Y59=105,1,0),0),0),0),0),0),0)-IF(Z59=117,IF(AA59="",1,0),0)</f>
        <v>2</v>
      </c>
      <c r="R59" s="4" t="n">
        <f aca="false">MAX((MIN(COUNTIF($S59:$BC59,32),1)+MIN(COUNTIF($S59:$BC59,99),1)+MIN(COUNTIF($S59:$BC59,105),1)+MIN(COUNTIF($S59:$BC59,108),2)+MIN(COUNTIF($S59:$BC59,117),2)+MIN(COUNTIF($S59:$BC59,121),1))/MAX(8,LEN(O59))-0.59,0)</f>
        <v>0</v>
      </c>
      <c r="S59" s="4" t="str">
        <f aca="false">IF(LEN($O59)&gt;=1,CODE(MID($O59,1,1)),"")</f>
        <v/>
      </c>
      <c r="T59" s="5" t="str">
        <f aca="false">IF(LEN($O59)&gt;=2,CODE(MID($O59,2,1)),"")</f>
        <v/>
      </c>
      <c r="U59" s="5" t="str">
        <f aca="false">IF(LEN($O59)&gt;=3,CODE(MID($O59,3,1)),"")</f>
        <v/>
      </c>
      <c r="V59" s="5" t="str">
        <f aca="false">IF(LEN($O59)&gt;=4,CODE(MID($O59,4,1)),"")</f>
        <v/>
      </c>
      <c r="W59" s="5" t="str">
        <f aca="false">IF(LEN($O59)&gt;=5,CODE(MID($O59,5,1)),"")</f>
        <v/>
      </c>
      <c r="X59" s="5" t="str">
        <f aca="false">IF(LEN($O59)&gt;=6,CODE(MID($O59,6,1)),"")</f>
        <v/>
      </c>
      <c r="Y59" s="5" t="str">
        <f aca="false">IF(LEN($O59)&gt;=7,CODE(MID($O59,7,1)),"")</f>
        <v/>
      </c>
      <c r="Z59" s="5" t="str">
        <f aca="false">IF(LEN($O59)&gt;=8,CODE(MID($O59,8,1)),"")</f>
        <v/>
      </c>
      <c r="AA59" s="5" t="str">
        <f aca="false">IF(LEN($O59)&gt;=9,CODE(MID($O59,9,1)),"")</f>
        <v/>
      </c>
      <c r="AB59" s="5" t="str">
        <f aca="false">IF(LEN($O59)&gt;=10,CODE(MID($O59,10,1)),"")</f>
        <v/>
      </c>
      <c r="AC59" s="5" t="str">
        <f aca="false">IF(LEN($O59)&gt;=11,CODE(MID($O59,11,1)),"")</f>
        <v/>
      </c>
      <c r="AD59" s="5" t="str">
        <f aca="false">IF(LEN($O59)&gt;=12,CODE(MID($O59,12,1)),"")</f>
        <v/>
      </c>
      <c r="AE59" s="5" t="str">
        <f aca="false">IF(LEN($O59)&gt;=13,CODE(MID($O59,13,1)),"")</f>
        <v/>
      </c>
      <c r="AF59" s="5" t="str">
        <f aca="false">IF(LEN($O59)&gt;=14,CODE(MID($O59,14,1)),"")</f>
        <v/>
      </c>
      <c r="AG59" s="5" t="str">
        <f aca="false">IF(LEN($O59)&gt;=15,CODE(MID($O59,15,1)),"")</f>
        <v/>
      </c>
      <c r="AH59" s="5" t="str">
        <f aca="false">IF(LEN($O59)&gt;=16,CODE(MID($O59,16,1)),"")</f>
        <v/>
      </c>
      <c r="AI59" s="5" t="str">
        <f aca="false">IF(LEN($O59)&gt;=17,CODE(MID($O59,17,1)),"")</f>
        <v/>
      </c>
      <c r="AJ59" s="5" t="str">
        <f aca="false">IF(LEN($O59)&gt;=18,CODE(MID($O59,18,1)),"")</f>
        <v/>
      </c>
      <c r="AK59" s="5" t="str">
        <f aca="false">IF(LEN($O59)&gt;=19,CODE(MID($O59,19,1)),"")</f>
        <v/>
      </c>
      <c r="AL59" s="5" t="str">
        <f aca="false">IF(LEN($O59)&gt;=20,CODE(MID($O59,20,1)),"")</f>
        <v/>
      </c>
      <c r="AM59" s="5" t="str">
        <f aca="false">IF(LEN($O59)&gt;=21,CODE(MID($O59,21,1)),"")</f>
        <v/>
      </c>
      <c r="AN59" s="5" t="str">
        <f aca="false">IF(LEN($O59)&gt;=22,CODE(MID($O59,22,1)),"")</f>
        <v/>
      </c>
      <c r="AO59" s="5" t="str">
        <f aca="false">IF(LEN($O59)&gt;=23,CODE(MID($O59,23,1)),"")</f>
        <v/>
      </c>
      <c r="AP59" s="5" t="str">
        <f aca="false">IF(LEN($O59)&gt;=24,CODE(MID($O59,24,1)),"")</f>
        <v/>
      </c>
      <c r="AQ59" s="5" t="str">
        <f aca="false">IF(LEN($O59)&gt;=25,CODE(MID($O59,25,1)),"")</f>
        <v/>
      </c>
      <c r="AR59" s="5" t="str">
        <f aca="false">IF(LEN($O59)&gt;=26,CODE(MID($O59,26,1)),"")</f>
        <v/>
      </c>
      <c r="AS59" s="5" t="str">
        <f aca="false">IF(LEN($O59)&gt;=27,CODE(MID($O59,27,1)),"")</f>
        <v/>
      </c>
      <c r="AT59" s="5" t="str">
        <f aca="false">IF(LEN($O59)&gt;=28,CODE(MID($O59,28,1)),"")</f>
        <v/>
      </c>
      <c r="AU59" s="5" t="str">
        <f aca="false">IF(LEN($O59)&gt;=29,CODE(MID($O59,29,1)),"")</f>
        <v/>
      </c>
      <c r="AV59" s="5" t="str">
        <f aca="false">IF(LEN($O59)&gt;=30,CODE(MID($O59,30,1)),"")</f>
        <v/>
      </c>
      <c r="AW59" s="5" t="str">
        <f aca="false">IF(LEN($O59)&gt;=31,CODE(MID($O59,31,1)),"")</f>
        <v/>
      </c>
      <c r="AX59" s="5" t="str">
        <f aca="false">IF(LEN($O59)&gt;=32,CODE(MID($O59,32,1)),"")</f>
        <v/>
      </c>
      <c r="AY59" s="5" t="str">
        <f aca="false">IF(LEN($O59)&gt;=33,CODE(MID($O59,33,1)),"")</f>
        <v/>
      </c>
      <c r="AZ59" s="5" t="str">
        <f aca="false">IF(LEN($O59)&gt;=34,CODE(MID($O59,34,1)),"")</f>
        <v/>
      </c>
      <c r="BA59" s="5" t="str">
        <f aca="false">IF(LEN($O59)&gt;=35,CODE(MID($O59,35,1)),"")</f>
        <v/>
      </c>
      <c r="BB59" s="5" t="str">
        <f aca="false">IF(LEN($O59)&gt;=36,CODE(MID($O59,36,1)),"")</f>
        <v/>
      </c>
      <c r="BC59" s="5" t="str">
        <f aca="false">IF(LEN($O59)&gt;=37,CODE(MID($O59,37,1)),"")</f>
        <v/>
      </c>
    </row>
    <row r="60" customFormat="false" ht="22.5" hidden="true" customHeight="true" outlineLevel="0" collapsed="false">
      <c r="A60" s="16"/>
      <c r="B60" s="21" t="n">
        <f aca="false">IF(B59="Correct",1,0)</f>
        <v>0</v>
      </c>
      <c r="C60" s="21"/>
      <c r="D60" s="21"/>
      <c r="E60" s="16"/>
      <c r="F60" s="21" t="n">
        <f aca="false">IF(F59="Correct",1,0)</f>
        <v>0</v>
      </c>
      <c r="G60" s="21"/>
      <c r="H60" s="21"/>
      <c r="I60" s="25"/>
      <c r="J60" s="21" t="n">
        <f aca="false">IF(J59="Correct",1,0)</f>
        <v>0</v>
      </c>
      <c r="K60" s="21"/>
      <c r="L60" s="21"/>
      <c r="N60" s="3" t="n">
        <f aca="false">SUM(B60:L60)</f>
        <v>0</v>
      </c>
      <c r="O60" s="4" t="str">
        <f aca="false">TRIM(LOWER($J$201))</f>
        <v/>
      </c>
      <c r="P60" s="4" t="str">
        <f aca="false">IF(O60="","?",IF(Q60=0,"Correct",IF(R60&gt;0.3,"Quasiment",IF(R60&gt;0.2,"Presque",IF(R60&gt;0,"A peu près","Faux")))))</f>
        <v>?</v>
      </c>
      <c r="Q60" s="4" t="n">
        <f aca="false">3-IF(S60=115,IF(T60=104,IF(U60=97,IF(V60=110,IF(W60=110,IF(X60=111,IF(Y60=110,1,0),0),0),0),0),0),0)-IF(Z60=32,IF(AA60=100,IF(AB60=111,IF(AC60=104,IF(AD60=101,IF(AE60=114,IF(AF60=116,1,0),0),0),0),0),0),0)-IF(AG60=121,IF(AH60="",1,0),0)</f>
        <v>3</v>
      </c>
      <c r="R60" s="4" t="n">
        <f aca="false">MAX((MIN(COUNTIF($S60:$BC60,32),1)+MIN(COUNTIF($S60:$BC60,97),1)+MIN(COUNTIF($S60:$BC60,100),1)+MIN(COUNTIF($S60:$BC60,101),1)+MIN(COUNTIF($S60:$BC60,104),2)+MIN(COUNTIF($S60:$BC60,110),3)+MIN(COUNTIF($S60:$BC60,111),2)+MIN(COUNTIF($S60:$BC60,114),1)+MIN(COUNTIF($S60:$BC60,115),1)+MIN(COUNTIF($S60:$BC60,116),1)+MIN(COUNTIF($S60:$BC60,121),1))/MAX(15,LEN(O60))-0.59,0)</f>
        <v>0</v>
      </c>
      <c r="S60" s="4" t="str">
        <f aca="false">IF(LEN($O60)&gt;=1,CODE(MID($O60,1,1)),"")</f>
        <v/>
      </c>
      <c r="T60" s="5" t="str">
        <f aca="false">IF(LEN($O60)&gt;=2,CODE(MID($O60,2,1)),"")</f>
        <v/>
      </c>
      <c r="U60" s="5" t="str">
        <f aca="false">IF(LEN($O60)&gt;=3,CODE(MID($O60,3,1)),"")</f>
        <v/>
      </c>
      <c r="V60" s="5" t="str">
        <f aca="false">IF(LEN($O60)&gt;=4,CODE(MID($O60,4,1)),"")</f>
        <v/>
      </c>
      <c r="W60" s="5" t="str">
        <f aca="false">IF(LEN($O60)&gt;=5,CODE(MID($O60,5,1)),"")</f>
        <v/>
      </c>
      <c r="X60" s="5" t="str">
        <f aca="false">IF(LEN($O60)&gt;=6,CODE(MID($O60,6,1)),"")</f>
        <v/>
      </c>
      <c r="Y60" s="5" t="str">
        <f aca="false">IF(LEN($O60)&gt;=7,CODE(MID($O60,7,1)),"")</f>
        <v/>
      </c>
      <c r="Z60" s="5" t="str">
        <f aca="false">IF(LEN($O60)&gt;=8,CODE(MID($O60,8,1)),"")</f>
        <v/>
      </c>
      <c r="AA60" s="5" t="str">
        <f aca="false">IF(LEN($O60)&gt;=9,CODE(MID($O60,9,1)),"")</f>
        <v/>
      </c>
      <c r="AB60" s="5" t="str">
        <f aca="false">IF(LEN($O60)&gt;=10,CODE(MID($O60,10,1)),"")</f>
        <v/>
      </c>
      <c r="AC60" s="5" t="str">
        <f aca="false">IF(LEN($O60)&gt;=11,CODE(MID($O60,11,1)),"")</f>
        <v/>
      </c>
      <c r="AD60" s="5" t="str">
        <f aca="false">IF(LEN($O60)&gt;=12,CODE(MID($O60,12,1)),"")</f>
        <v/>
      </c>
      <c r="AE60" s="5" t="str">
        <f aca="false">IF(LEN($O60)&gt;=13,CODE(MID($O60,13,1)),"")</f>
        <v/>
      </c>
      <c r="AF60" s="5" t="str">
        <f aca="false">IF(LEN($O60)&gt;=14,CODE(MID($O60,14,1)),"")</f>
        <v/>
      </c>
      <c r="AG60" s="5" t="str">
        <f aca="false">IF(LEN($O60)&gt;=15,CODE(MID($O60,15,1)),"")</f>
        <v/>
      </c>
      <c r="AH60" s="5" t="str">
        <f aca="false">IF(LEN($O60)&gt;=16,CODE(MID($O60,16,1)),"")</f>
        <v/>
      </c>
      <c r="AI60" s="5" t="str">
        <f aca="false">IF(LEN($O60)&gt;=17,CODE(MID($O60,17,1)),"")</f>
        <v/>
      </c>
      <c r="AJ60" s="5" t="str">
        <f aca="false">IF(LEN($O60)&gt;=18,CODE(MID($O60,18,1)),"")</f>
        <v/>
      </c>
      <c r="AK60" s="5" t="str">
        <f aca="false">IF(LEN($O60)&gt;=19,CODE(MID($O60,19,1)),"")</f>
        <v/>
      </c>
      <c r="AL60" s="5" t="str">
        <f aca="false">IF(LEN($O60)&gt;=20,CODE(MID($O60,20,1)),"")</f>
        <v/>
      </c>
      <c r="AM60" s="5" t="str">
        <f aca="false">IF(LEN($O60)&gt;=21,CODE(MID($O60,21,1)),"")</f>
        <v/>
      </c>
      <c r="AN60" s="5" t="str">
        <f aca="false">IF(LEN($O60)&gt;=22,CODE(MID($O60,22,1)),"")</f>
        <v/>
      </c>
      <c r="AO60" s="5" t="str">
        <f aca="false">IF(LEN($O60)&gt;=23,CODE(MID($O60,23,1)),"")</f>
        <v/>
      </c>
      <c r="AP60" s="5" t="str">
        <f aca="false">IF(LEN($O60)&gt;=24,CODE(MID($O60,24,1)),"")</f>
        <v/>
      </c>
      <c r="AQ60" s="5" t="str">
        <f aca="false">IF(LEN($O60)&gt;=25,CODE(MID($O60,25,1)),"")</f>
        <v/>
      </c>
      <c r="AR60" s="5" t="str">
        <f aca="false">IF(LEN($O60)&gt;=26,CODE(MID($O60,26,1)),"")</f>
        <v/>
      </c>
      <c r="AS60" s="5" t="str">
        <f aca="false">IF(LEN($O60)&gt;=27,CODE(MID($O60,27,1)),"")</f>
        <v/>
      </c>
      <c r="AT60" s="5" t="str">
        <f aca="false">IF(LEN($O60)&gt;=28,CODE(MID($O60,28,1)),"")</f>
        <v/>
      </c>
      <c r="AU60" s="5" t="str">
        <f aca="false">IF(LEN($O60)&gt;=29,CODE(MID($O60,29,1)),"")</f>
        <v/>
      </c>
      <c r="AV60" s="5" t="str">
        <f aca="false">IF(LEN($O60)&gt;=30,CODE(MID($O60,30,1)),"")</f>
        <v/>
      </c>
      <c r="AW60" s="5" t="str">
        <f aca="false">IF(LEN($O60)&gt;=31,CODE(MID($O60,31,1)),"")</f>
        <v/>
      </c>
      <c r="AX60" s="5" t="str">
        <f aca="false">IF(LEN($O60)&gt;=32,CODE(MID($O60,32,1)),"")</f>
        <v/>
      </c>
      <c r="AY60" s="5" t="str">
        <f aca="false">IF(LEN($O60)&gt;=33,CODE(MID($O60,33,1)),"")</f>
        <v/>
      </c>
      <c r="AZ60" s="5" t="str">
        <f aca="false">IF(LEN($O60)&gt;=34,CODE(MID($O60,34,1)),"")</f>
        <v/>
      </c>
      <c r="BA60" s="5" t="str">
        <f aca="false">IF(LEN($O60)&gt;=35,CODE(MID($O60,35,1)),"")</f>
        <v/>
      </c>
      <c r="BB60" s="5" t="str">
        <f aca="false">IF(LEN($O60)&gt;=36,CODE(MID($O60,36,1)),"")</f>
        <v/>
      </c>
      <c r="BC60" s="5" t="str">
        <f aca="false">IF(LEN($O60)&gt;=37,CODE(MID($O60,37,1)),"")</f>
        <v/>
      </c>
    </row>
    <row r="61" customFormat="false" ht="12.75" hidden="false" customHeight="true" outlineLevel="0" collapsed="false">
      <c r="A61" s="16"/>
      <c r="B61" s="22"/>
      <c r="C61" s="22"/>
      <c r="D61" s="22"/>
      <c r="E61" s="16"/>
      <c r="F61" s="22"/>
      <c r="G61" s="22"/>
      <c r="H61" s="22"/>
      <c r="I61" s="25"/>
      <c r="J61" s="22"/>
      <c r="K61" s="22"/>
      <c r="L61" s="22"/>
      <c r="N61" s="2"/>
      <c r="O61" s="4" t="str">
        <f aca="false">TRIM(LOWER($B$212))</f>
        <v/>
      </c>
      <c r="P61" s="4" t="str">
        <f aca="false">IF(O61="","?",IF(Q61=0,"Correct",IF(R61&gt;0.3,"Quasiment",IF(R61&gt;0.2,"Presque",IF(R61&gt;0,"A peu près","Faux")))))</f>
        <v>?</v>
      </c>
      <c r="Q61" s="4" t="n">
        <f aca="false">2-IF(S61=98,IF(T61=114,IF(U61=105,IF(V61=100,IF(W61=103,IF(X61=101,IF(Y61=116,1,0),0),0),0),0),0),0)-IF(Z61=32,IF(AA61=102,IF(AB61=111,IF(AC61=110,IF(AD61=100,IF(AE61=97,IF(AF61="",1,0),0),0),0),0),0),0)</f>
        <v>2</v>
      </c>
      <c r="R61" s="4" t="n">
        <f aca="false">MAX((MIN(COUNTIF($S61:$BC61,32),1)+MIN(COUNTIF($S61:$BC61,97),1)+MIN(COUNTIF($S61:$BC61,98),1)+MIN(COUNTIF($S61:$BC61,100),2)+MIN(COUNTIF($S61:$BC61,101),1)+MIN(COUNTIF($S61:$BC61,102),1)+MIN(COUNTIF($S61:$BC61,103),1)+MIN(COUNTIF($S61:$BC61,105),1)+MIN(COUNTIF($S61:$BC61,110),1)+MIN(COUNTIF($S61:$BC61,111),1)+MIN(COUNTIF($S61:$BC61,114),1)+MIN(COUNTIF($S61:$BC61,116),1))/MAX(13,LEN(O61))-0.59,0)</f>
        <v>0</v>
      </c>
      <c r="S61" s="4" t="str">
        <f aca="false">IF(LEN($O61)&gt;=1,CODE(MID($O61,1,1)),"")</f>
        <v/>
      </c>
      <c r="T61" s="5" t="str">
        <f aca="false">IF(LEN($O61)&gt;=2,CODE(MID($O61,2,1)),"")</f>
        <v/>
      </c>
      <c r="U61" s="5" t="str">
        <f aca="false">IF(LEN($O61)&gt;=3,CODE(MID($O61,3,1)),"")</f>
        <v/>
      </c>
      <c r="V61" s="5" t="str">
        <f aca="false">IF(LEN($O61)&gt;=4,CODE(MID($O61,4,1)),"")</f>
        <v/>
      </c>
      <c r="W61" s="5" t="str">
        <f aca="false">IF(LEN($O61)&gt;=5,CODE(MID($O61,5,1)),"")</f>
        <v/>
      </c>
      <c r="X61" s="5" t="str">
        <f aca="false">IF(LEN($O61)&gt;=6,CODE(MID($O61,6,1)),"")</f>
        <v/>
      </c>
      <c r="Y61" s="5" t="str">
        <f aca="false">IF(LEN($O61)&gt;=7,CODE(MID($O61,7,1)),"")</f>
        <v/>
      </c>
      <c r="Z61" s="5" t="str">
        <f aca="false">IF(LEN($O61)&gt;=8,CODE(MID($O61,8,1)),"")</f>
        <v/>
      </c>
      <c r="AA61" s="5" t="str">
        <f aca="false">IF(LEN($O61)&gt;=9,CODE(MID($O61,9,1)),"")</f>
        <v/>
      </c>
      <c r="AB61" s="5" t="str">
        <f aca="false">IF(LEN($O61)&gt;=10,CODE(MID($O61,10,1)),"")</f>
        <v/>
      </c>
      <c r="AC61" s="5" t="str">
        <f aca="false">IF(LEN($O61)&gt;=11,CODE(MID($O61,11,1)),"")</f>
        <v/>
      </c>
      <c r="AD61" s="5" t="str">
        <f aca="false">IF(LEN($O61)&gt;=12,CODE(MID($O61,12,1)),"")</f>
        <v/>
      </c>
      <c r="AE61" s="5" t="str">
        <f aca="false">IF(LEN($O61)&gt;=13,CODE(MID($O61,13,1)),"")</f>
        <v/>
      </c>
      <c r="AF61" s="5" t="str">
        <f aca="false">IF(LEN($O61)&gt;=14,CODE(MID($O61,14,1)),"")</f>
        <v/>
      </c>
      <c r="AG61" s="5" t="str">
        <f aca="false">IF(LEN($O61)&gt;=15,CODE(MID($O61,15,1)),"")</f>
        <v/>
      </c>
      <c r="AH61" s="5" t="str">
        <f aca="false">IF(LEN($O61)&gt;=16,CODE(MID($O61,16,1)),"")</f>
        <v/>
      </c>
      <c r="AI61" s="5" t="str">
        <f aca="false">IF(LEN($O61)&gt;=17,CODE(MID($O61,17,1)),"")</f>
        <v/>
      </c>
      <c r="AJ61" s="5" t="str">
        <f aca="false">IF(LEN($O61)&gt;=18,CODE(MID($O61,18,1)),"")</f>
        <v/>
      </c>
      <c r="AK61" s="5" t="str">
        <f aca="false">IF(LEN($O61)&gt;=19,CODE(MID($O61,19,1)),"")</f>
        <v/>
      </c>
      <c r="AL61" s="5" t="str">
        <f aca="false">IF(LEN($O61)&gt;=20,CODE(MID($O61,20,1)),"")</f>
        <v/>
      </c>
      <c r="AM61" s="5" t="str">
        <f aca="false">IF(LEN($O61)&gt;=21,CODE(MID($O61,21,1)),"")</f>
        <v/>
      </c>
      <c r="AN61" s="5" t="str">
        <f aca="false">IF(LEN($O61)&gt;=22,CODE(MID($O61,22,1)),"")</f>
        <v/>
      </c>
      <c r="AO61" s="5" t="str">
        <f aca="false">IF(LEN($O61)&gt;=23,CODE(MID($O61,23,1)),"")</f>
        <v/>
      </c>
      <c r="AP61" s="5" t="str">
        <f aca="false">IF(LEN($O61)&gt;=24,CODE(MID($O61,24,1)),"")</f>
        <v/>
      </c>
      <c r="AQ61" s="5" t="str">
        <f aca="false">IF(LEN($O61)&gt;=25,CODE(MID($O61,25,1)),"")</f>
        <v/>
      </c>
      <c r="AR61" s="5" t="str">
        <f aca="false">IF(LEN($O61)&gt;=26,CODE(MID($O61,26,1)),"")</f>
        <v/>
      </c>
      <c r="AS61" s="5" t="str">
        <f aca="false">IF(LEN($O61)&gt;=27,CODE(MID($O61,27,1)),"")</f>
        <v/>
      </c>
      <c r="AT61" s="5" t="str">
        <f aca="false">IF(LEN($O61)&gt;=28,CODE(MID($O61,28,1)),"")</f>
        <v/>
      </c>
      <c r="AU61" s="5" t="str">
        <f aca="false">IF(LEN($O61)&gt;=29,CODE(MID($O61,29,1)),"")</f>
        <v/>
      </c>
      <c r="AV61" s="5" t="str">
        <f aca="false">IF(LEN($O61)&gt;=30,CODE(MID($O61,30,1)),"")</f>
        <v/>
      </c>
      <c r="AW61" s="5" t="str">
        <f aca="false">IF(LEN($O61)&gt;=31,CODE(MID($O61,31,1)),"")</f>
        <v/>
      </c>
      <c r="AX61" s="5" t="str">
        <f aca="false">IF(LEN($O61)&gt;=32,CODE(MID($O61,32,1)),"")</f>
        <v/>
      </c>
      <c r="AY61" s="5" t="str">
        <f aca="false">IF(LEN($O61)&gt;=33,CODE(MID($O61,33,1)),"")</f>
        <v/>
      </c>
      <c r="AZ61" s="5" t="str">
        <f aca="false">IF(LEN($O61)&gt;=34,CODE(MID($O61,34,1)),"")</f>
        <v/>
      </c>
      <c r="BA61" s="5" t="str">
        <f aca="false">IF(LEN($O61)&gt;=35,CODE(MID($O61,35,1)),"")</f>
        <v/>
      </c>
      <c r="BB61" s="5" t="str">
        <f aca="false">IF(LEN($O61)&gt;=36,CODE(MID($O61,36,1)),"")</f>
        <v/>
      </c>
      <c r="BC61" s="5" t="str">
        <f aca="false">IF(LEN($O61)&gt;=37,CODE(MID($O61,37,1)),"")</f>
        <v/>
      </c>
    </row>
    <row r="62" customFormat="false" ht="24" hidden="false" customHeight="true" outlineLevel="0" collapsed="false">
      <c r="B62" s="17"/>
      <c r="C62" s="17"/>
      <c r="D62" s="17"/>
      <c r="F62" s="17"/>
      <c r="G62" s="17"/>
      <c r="H62" s="17"/>
      <c r="J62" s="17"/>
      <c r="K62" s="17"/>
      <c r="L62" s="17"/>
      <c r="N62" s="2"/>
      <c r="O62" s="4" t="str">
        <f aca="false">TRIM(LOWER($F$212))</f>
        <v/>
      </c>
      <c r="P62" s="4" t="str">
        <f aca="false">IF(O62="","?",IF(Q62=0,"Correct",IF(R62&gt;0.3,"Quasiment",IF(R62&gt;0.2,"Presque",IF(R62&gt;0,"A peu près","Faux")))))</f>
        <v>?</v>
      </c>
      <c r="Q62" s="4" t="n">
        <f aca="false">2-IF(S62=104,IF(T62=111,IF(U62=108,IF(V62=108,IF(W62=121,IF(X62=32,IF(Y62=118,1,0),0),0),0),0),0),0)-IF(Z62=97,IF(AA62=108,IF(AB62=97,IF(AC62=110,IF(AD62=99,IF(AE62=101,IF(AF62="",1,0),0),0),0),0),0),0)</f>
        <v>2</v>
      </c>
      <c r="R62" s="4" t="n">
        <f aca="false">MAX((MIN(COUNTIF($S62:$BC62,32),1)+MIN(COUNTIF($S62:$BC62,97),2)+MIN(COUNTIF($S62:$BC62,99),1)+MIN(COUNTIF($S62:$BC62,101),1)+MIN(COUNTIF($S62:$BC62,104),1)+MIN(COUNTIF($S62:$BC62,108),3)+MIN(COUNTIF($S62:$BC62,110),1)+MIN(COUNTIF($S62:$BC62,111),1)+MIN(COUNTIF($S62:$BC62,118),1)+MIN(COUNTIF($S62:$BC62,121),1))/MAX(13,LEN(O62))-0.59,0)</f>
        <v>0</v>
      </c>
      <c r="S62" s="4" t="str">
        <f aca="false">IF(LEN($O62)&gt;=1,CODE(MID($O62,1,1)),"")</f>
        <v/>
      </c>
      <c r="T62" s="5" t="str">
        <f aca="false">IF(LEN($O62)&gt;=2,CODE(MID($O62,2,1)),"")</f>
        <v/>
      </c>
      <c r="U62" s="5" t="str">
        <f aca="false">IF(LEN($O62)&gt;=3,CODE(MID($O62,3,1)),"")</f>
        <v/>
      </c>
      <c r="V62" s="5" t="str">
        <f aca="false">IF(LEN($O62)&gt;=4,CODE(MID($O62,4,1)),"")</f>
        <v/>
      </c>
      <c r="W62" s="5" t="str">
        <f aca="false">IF(LEN($O62)&gt;=5,CODE(MID($O62,5,1)),"")</f>
        <v/>
      </c>
      <c r="X62" s="5" t="str">
        <f aca="false">IF(LEN($O62)&gt;=6,CODE(MID($O62,6,1)),"")</f>
        <v/>
      </c>
      <c r="Y62" s="5" t="str">
        <f aca="false">IF(LEN($O62)&gt;=7,CODE(MID($O62,7,1)),"")</f>
        <v/>
      </c>
      <c r="Z62" s="5" t="str">
        <f aca="false">IF(LEN($O62)&gt;=8,CODE(MID($O62,8,1)),"")</f>
        <v/>
      </c>
      <c r="AA62" s="5" t="str">
        <f aca="false">IF(LEN($O62)&gt;=9,CODE(MID($O62,9,1)),"")</f>
        <v/>
      </c>
      <c r="AB62" s="5" t="str">
        <f aca="false">IF(LEN($O62)&gt;=10,CODE(MID($O62,10,1)),"")</f>
        <v/>
      </c>
      <c r="AC62" s="5" t="str">
        <f aca="false">IF(LEN($O62)&gt;=11,CODE(MID($O62,11,1)),"")</f>
        <v/>
      </c>
      <c r="AD62" s="5" t="str">
        <f aca="false">IF(LEN($O62)&gt;=12,CODE(MID($O62,12,1)),"")</f>
        <v/>
      </c>
      <c r="AE62" s="5" t="str">
        <f aca="false">IF(LEN($O62)&gt;=13,CODE(MID($O62,13,1)),"")</f>
        <v/>
      </c>
      <c r="AF62" s="5" t="str">
        <f aca="false">IF(LEN($O62)&gt;=14,CODE(MID($O62,14,1)),"")</f>
        <v/>
      </c>
      <c r="AG62" s="5" t="str">
        <f aca="false">IF(LEN($O62)&gt;=15,CODE(MID($O62,15,1)),"")</f>
        <v/>
      </c>
      <c r="AH62" s="5" t="str">
        <f aca="false">IF(LEN($O62)&gt;=16,CODE(MID($O62,16,1)),"")</f>
        <v/>
      </c>
      <c r="AI62" s="5" t="str">
        <f aca="false">IF(LEN($O62)&gt;=17,CODE(MID($O62,17,1)),"")</f>
        <v/>
      </c>
      <c r="AJ62" s="5" t="str">
        <f aca="false">IF(LEN($O62)&gt;=18,CODE(MID($O62,18,1)),"")</f>
        <v/>
      </c>
      <c r="AK62" s="5" t="str">
        <f aca="false">IF(LEN($O62)&gt;=19,CODE(MID($O62,19,1)),"")</f>
        <v/>
      </c>
      <c r="AL62" s="5" t="str">
        <f aca="false">IF(LEN($O62)&gt;=20,CODE(MID($O62,20,1)),"")</f>
        <v/>
      </c>
      <c r="AM62" s="5" t="str">
        <f aca="false">IF(LEN($O62)&gt;=21,CODE(MID($O62,21,1)),"")</f>
        <v/>
      </c>
      <c r="AN62" s="5" t="str">
        <f aca="false">IF(LEN($O62)&gt;=22,CODE(MID($O62,22,1)),"")</f>
        <v/>
      </c>
      <c r="AO62" s="5" t="str">
        <f aca="false">IF(LEN($O62)&gt;=23,CODE(MID($O62,23,1)),"")</f>
        <v/>
      </c>
      <c r="AP62" s="5" t="str">
        <f aca="false">IF(LEN($O62)&gt;=24,CODE(MID($O62,24,1)),"")</f>
        <v/>
      </c>
      <c r="AQ62" s="5" t="str">
        <f aca="false">IF(LEN($O62)&gt;=25,CODE(MID($O62,25,1)),"")</f>
        <v/>
      </c>
      <c r="AR62" s="5" t="str">
        <f aca="false">IF(LEN($O62)&gt;=26,CODE(MID($O62,26,1)),"")</f>
        <v/>
      </c>
      <c r="AS62" s="5" t="str">
        <f aca="false">IF(LEN($O62)&gt;=27,CODE(MID($O62,27,1)),"")</f>
        <v/>
      </c>
      <c r="AT62" s="5" t="str">
        <f aca="false">IF(LEN($O62)&gt;=28,CODE(MID($O62,28,1)),"")</f>
        <v/>
      </c>
      <c r="AU62" s="5" t="str">
        <f aca="false">IF(LEN($O62)&gt;=29,CODE(MID($O62,29,1)),"")</f>
        <v/>
      </c>
      <c r="AV62" s="5" t="str">
        <f aca="false">IF(LEN($O62)&gt;=30,CODE(MID($O62,30,1)),"")</f>
        <v/>
      </c>
      <c r="AW62" s="5" t="str">
        <f aca="false">IF(LEN($O62)&gt;=31,CODE(MID($O62,31,1)),"")</f>
        <v/>
      </c>
      <c r="AX62" s="5" t="str">
        <f aca="false">IF(LEN($O62)&gt;=32,CODE(MID($O62,32,1)),"")</f>
        <v/>
      </c>
      <c r="AY62" s="5" t="str">
        <f aca="false">IF(LEN($O62)&gt;=33,CODE(MID($O62,33,1)),"")</f>
        <v/>
      </c>
      <c r="AZ62" s="5" t="str">
        <f aca="false">IF(LEN($O62)&gt;=34,CODE(MID($O62,34,1)),"")</f>
        <v/>
      </c>
      <c r="BA62" s="5" t="str">
        <f aca="false">IF(LEN($O62)&gt;=35,CODE(MID($O62,35,1)),"")</f>
        <v/>
      </c>
      <c r="BB62" s="5" t="str">
        <f aca="false">IF(LEN($O62)&gt;=36,CODE(MID($O62,36,1)),"")</f>
        <v/>
      </c>
      <c r="BC62" s="5" t="str">
        <f aca="false">IF(LEN($O62)&gt;=37,CODE(MID($O62,37,1)),"")</f>
        <v/>
      </c>
    </row>
    <row r="63" customFormat="false" ht="24" hidden="false" customHeight="true" outlineLevel="0" collapsed="false">
      <c r="A63" s="16"/>
      <c r="B63" s="17"/>
      <c r="C63" s="17"/>
      <c r="D63" s="17"/>
      <c r="E63" s="16"/>
      <c r="F63" s="17"/>
      <c r="G63" s="17"/>
      <c r="H63" s="17"/>
      <c r="I63" s="16"/>
      <c r="J63" s="17"/>
      <c r="K63" s="17"/>
      <c r="L63" s="17"/>
      <c r="N63" s="2"/>
      <c r="O63" s="4" t="str">
        <f aca="false">TRIM(LOWER($J$212))</f>
        <v/>
      </c>
      <c r="P63" s="4" t="str">
        <f aca="false">IF(O63="","?",IF(Q63=0,"Correct",IF(R63&gt;0.3,"Quasiment",IF(R63&gt;0.2,"Presque",IF(R63&gt;0,"A peu près","Faux")))))</f>
        <v>?</v>
      </c>
      <c r="Q63" s="4" t="n">
        <f aca="false">2-IF(S63=108,IF(T63=105,IF(U63=118,IF(V63=32,IF(W63=116,IF(X63=121,IF(Y63=108,1,0),0),0),0),0),0),0)-IF(Z63=101,IF(AA63=114,IF(AB63="",1,0),0),0)</f>
        <v>2</v>
      </c>
      <c r="R63" s="4" t="n">
        <f aca="false">MAX((MIN(COUNTIF($S63:$BC63,32),1)+MIN(COUNTIF($S63:$BC63,101),1)+MIN(COUNTIF($S63:$BC63,105),1)+MIN(COUNTIF($S63:$BC63,108),2)+MIN(COUNTIF($S63:$BC63,114),1)+MIN(COUNTIF($S63:$BC63,116),1)+MIN(COUNTIF($S63:$BC63,118),1)+MIN(COUNTIF($S63:$BC63,121),1))/MAX(9,LEN(O63))-0.59,0)</f>
        <v>0</v>
      </c>
      <c r="S63" s="4" t="str">
        <f aca="false">IF(LEN($O63)&gt;=1,CODE(MID($O63,1,1)),"")</f>
        <v/>
      </c>
      <c r="T63" s="5" t="str">
        <f aca="false">IF(LEN($O63)&gt;=2,CODE(MID($O63,2,1)),"")</f>
        <v/>
      </c>
      <c r="U63" s="5" t="str">
        <f aca="false">IF(LEN($O63)&gt;=3,CODE(MID($O63,3,1)),"")</f>
        <v/>
      </c>
      <c r="V63" s="5" t="str">
        <f aca="false">IF(LEN($O63)&gt;=4,CODE(MID($O63,4,1)),"")</f>
        <v/>
      </c>
      <c r="W63" s="5" t="str">
        <f aca="false">IF(LEN($O63)&gt;=5,CODE(MID($O63,5,1)),"")</f>
        <v/>
      </c>
      <c r="X63" s="5" t="str">
        <f aca="false">IF(LEN($O63)&gt;=6,CODE(MID($O63,6,1)),"")</f>
        <v/>
      </c>
      <c r="Y63" s="5" t="str">
        <f aca="false">IF(LEN($O63)&gt;=7,CODE(MID($O63,7,1)),"")</f>
        <v/>
      </c>
      <c r="Z63" s="5" t="str">
        <f aca="false">IF(LEN($O63)&gt;=8,CODE(MID($O63,8,1)),"")</f>
        <v/>
      </c>
      <c r="AA63" s="5" t="str">
        <f aca="false">IF(LEN($O63)&gt;=9,CODE(MID($O63,9,1)),"")</f>
        <v/>
      </c>
      <c r="AB63" s="5" t="str">
        <f aca="false">IF(LEN($O63)&gt;=10,CODE(MID($O63,10,1)),"")</f>
        <v/>
      </c>
      <c r="AC63" s="5" t="str">
        <f aca="false">IF(LEN($O63)&gt;=11,CODE(MID($O63,11,1)),"")</f>
        <v/>
      </c>
      <c r="AD63" s="5" t="str">
        <f aca="false">IF(LEN($O63)&gt;=12,CODE(MID($O63,12,1)),"")</f>
        <v/>
      </c>
      <c r="AE63" s="5" t="str">
        <f aca="false">IF(LEN($O63)&gt;=13,CODE(MID($O63,13,1)),"")</f>
        <v/>
      </c>
      <c r="AF63" s="5" t="str">
        <f aca="false">IF(LEN($O63)&gt;=14,CODE(MID($O63,14,1)),"")</f>
        <v/>
      </c>
      <c r="AG63" s="5" t="str">
        <f aca="false">IF(LEN($O63)&gt;=15,CODE(MID($O63,15,1)),"")</f>
        <v/>
      </c>
      <c r="AH63" s="5" t="str">
        <f aca="false">IF(LEN($O63)&gt;=16,CODE(MID($O63,16,1)),"")</f>
        <v/>
      </c>
      <c r="AI63" s="5" t="str">
        <f aca="false">IF(LEN($O63)&gt;=17,CODE(MID($O63,17,1)),"")</f>
        <v/>
      </c>
      <c r="AJ63" s="5" t="str">
        <f aca="false">IF(LEN($O63)&gt;=18,CODE(MID($O63,18,1)),"")</f>
        <v/>
      </c>
      <c r="AK63" s="5" t="str">
        <f aca="false">IF(LEN($O63)&gt;=19,CODE(MID($O63,19,1)),"")</f>
        <v/>
      </c>
      <c r="AL63" s="5" t="str">
        <f aca="false">IF(LEN($O63)&gt;=20,CODE(MID($O63,20,1)),"")</f>
        <v/>
      </c>
      <c r="AM63" s="5" t="str">
        <f aca="false">IF(LEN($O63)&gt;=21,CODE(MID($O63,21,1)),"")</f>
        <v/>
      </c>
      <c r="AN63" s="5" t="str">
        <f aca="false">IF(LEN($O63)&gt;=22,CODE(MID($O63,22,1)),"")</f>
        <v/>
      </c>
      <c r="AO63" s="5" t="str">
        <f aca="false">IF(LEN($O63)&gt;=23,CODE(MID($O63,23,1)),"")</f>
        <v/>
      </c>
      <c r="AP63" s="5" t="str">
        <f aca="false">IF(LEN($O63)&gt;=24,CODE(MID($O63,24,1)),"")</f>
        <v/>
      </c>
      <c r="AQ63" s="5" t="str">
        <f aca="false">IF(LEN($O63)&gt;=25,CODE(MID($O63,25,1)),"")</f>
        <v/>
      </c>
      <c r="AR63" s="5" t="str">
        <f aca="false">IF(LEN($O63)&gt;=26,CODE(MID($O63,26,1)),"")</f>
        <v/>
      </c>
      <c r="AS63" s="5" t="str">
        <f aca="false">IF(LEN($O63)&gt;=27,CODE(MID($O63,27,1)),"")</f>
        <v/>
      </c>
      <c r="AT63" s="5" t="str">
        <f aca="false">IF(LEN($O63)&gt;=28,CODE(MID($O63,28,1)),"")</f>
        <v/>
      </c>
      <c r="AU63" s="5" t="str">
        <f aca="false">IF(LEN($O63)&gt;=29,CODE(MID($O63,29,1)),"")</f>
        <v/>
      </c>
      <c r="AV63" s="5" t="str">
        <f aca="false">IF(LEN($O63)&gt;=30,CODE(MID($O63,30,1)),"")</f>
        <v/>
      </c>
      <c r="AW63" s="5" t="str">
        <f aca="false">IF(LEN($O63)&gt;=31,CODE(MID($O63,31,1)),"")</f>
        <v/>
      </c>
      <c r="AX63" s="5" t="str">
        <f aca="false">IF(LEN($O63)&gt;=32,CODE(MID($O63,32,1)),"")</f>
        <v/>
      </c>
      <c r="AY63" s="5" t="str">
        <f aca="false">IF(LEN($O63)&gt;=33,CODE(MID($O63,33,1)),"")</f>
        <v/>
      </c>
      <c r="AZ63" s="5" t="str">
        <f aca="false">IF(LEN($O63)&gt;=34,CODE(MID($O63,34,1)),"")</f>
        <v/>
      </c>
      <c r="BA63" s="5" t="str">
        <f aca="false">IF(LEN($O63)&gt;=35,CODE(MID($O63,35,1)),"")</f>
        <v/>
      </c>
      <c r="BB63" s="5" t="str">
        <f aca="false">IF(LEN($O63)&gt;=36,CODE(MID($O63,36,1)),"")</f>
        <v/>
      </c>
      <c r="BC63" s="5" t="str">
        <f aca="false">IF(LEN($O63)&gt;=37,CODE(MID($O63,37,1)),"")</f>
        <v/>
      </c>
    </row>
    <row r="64" customFormat="false" ht="24" hidden="false" customHeight="true" outlineLevel="0" collapsed="false">
      <c r="A64" s="16"/>
      <c r="B64" s="24"/>
      <c r="C64" s="24"/>
      <c r="D64" s="17"/>
      <c r="E64" s="16"/>
      <c r="F64" s="24"/>
      <c r="G64" s="17"/>
      <c r="H64" s="24"/>
      <c r="I64" s="16"/>
      <c r="J64" s="17"/>
      <c r="K64" s="24"/>
      <c r="L64" s="24"/>
      <c r="N64" s="2"/>
      <c r="O64" s="4" t="str">
        <f aca="false">TRIM(LOWER($B$223))</f>
        <v/>
      </c>
      <c r="P64" s="4" t="str">
        <f aca="false">IF(O64="","?",IF(Q64=0,"Correct",IF(R64&gt;0.3,"Quasiment",IF(R64&gt;0.2,"Presque",IF(R64&gt;0,"A peu près","Faux")))))</f>
        <v>?</v>
      </c>
      <c r="Q64" s="4" t="n">
        <f aca="false">2-IF(S64=101,IF(T64=108,IF(U64=105,IF(V64=122,IF(W64=97,IF(X64=32,IF(Y64=100,1,0),0),0),0),0),0),0)-IF(Z64=117,IF(AA64=115,IF(AB64=104,IF(AC64=107,IF(AD64=117,IF(AE64="",1,0),0),0),0),0),0)</f>
        <v>2</v>
      </c>
      <c r="R64" s="4" t="n">
        <f aca="false">MAX((MIN(COUNTIF($S64:$BC64,32),1)+MIN(COUNTIF($S64:$BC64,97),1)+MIN(COUNTIF($S64:$BC64,100),1)+MIN(COUNTIF($S64:$BC64,101),1)+MIN(COUNTIF($S64:$BC64,104),1)+MIN(COUNTIF($S64:$BC64,105),1)+MIN(COUNTIF($S64:$BC64,107),1)+MIN(COUNTIF($S64:$BC64,108),1)+MIN(COUNTIF($S64:$BC64,115),1)+MIN(COUNTIF($S64:$BC64,117),2)+MIN(COUNTIF($S64:$BC64,122),1))/MAX(12,LEN(O64))-0.59,0)</f>
        <v>0</v>
      </c>
      <c r="S64" s="4" t="str">
        <f aca="false">IF(LEN($O64)&gt;=1,CODE(MID($O64,1,1)),"")</f>
        <v/>
      </c>
      <c r="T64" s="5" t="str">
        <f aca="false">IF(LEN($O64)&gt;=2,CODE(MID($O64,2,1)),"")</f>
        <v/>
      </c>
      <c r="U64" s="5" t="str">
        <f aca="false">IF(LEN($O64)&gt;=3,CODE(MID($O64,3,1)),"")</f>
        <v/>
      </c>
      <c r="V64" s="5" t="str">
        <f aca="false">IF(LEN($O64)&gt;=4,CODE(MID($O64,4,1)),"")</f>
        <v/>
      </c>
      <c r="W64" s="5" t="str">
        <f aca="false">IF(LEN($O64)&gt;=5,CODE(MID($O64,5,1)),"")</f>
        <v/>
      </c>
      <c r="X64" s="5" t="str">
        <f aca="false">IF(LEN($O64)&gt;=6,CODE(MID($O64,6,1)),"")</f>
        <v/>
      </c>
      <c r="Y64" s="5" t="str">
        <f aca="false">IF(LEN($O64)&gt;=7,CODE(MID($O64,7,1)),"")</f>
        <v/>
      </c>
      <c r="Z64" s="5" t="str">
        <f aca="false">IF(LEN($O64)&gt;=8,CODE(MID($O64,8,1)),"")</f>
        <v/>
      </c>
      <c r="AA64" s="5" t="str">
        <f aca="false">IF(LEN($O64)&gt;=9,CODE(MID($O64,9,1)),"")</f>
        <v/>
      </c>
      <c r="AB64" s="5" t="str">
        <f aca="false">IF(LEN($O64)&gt;=10,CODE(MID($O64,10,1)),"")</f>
        <v/>
      </c>
      <c r="AC64" s="5" t="str">
        <f aca="false">IF(LEN($O64)&gt;=11,CODE(MID($O64,11,1)),"")</f>
        <v/>
      </c>
      <c r="AD64" s="5" t="str">
        <f aca="false">IF(LEN($O64)&gt;=12,CODE(MID($O64,12,1)),"")</f>
        <v/>
      </c>
      <c r="AE64" s="5" t="str">
        <f aca="false">IF(LEN($O64)&gt;=13,CODE(MID($O64,13,1)),"")</f>
        <v/>
      </c>
      <c r="AF64" s="5" t="str">
        <f aca="false">IF(LEN($O64)&gt;=14,CODE(MID($O64,14,1)),"")</f>
        <v/>
      </c>
      <c r="AG64" s="5" t="str">
        <f aca="false">IF(LEN($O64)&gt;=15,CODE(MID($O64,15,1)),"")</f>
        <v/>
      </c>
      <c r="AH64" s="5" t="str">
        <f aca="false">IF(LEN($O64)&gt;=16,CODE(MID($O64,16,1)),"")</f>
        <v/>
      </c>
      <c r="AI64" s="5" t="str">
        <f aca="false">IF(LEN($O64)&gt;=17,CODE(MID($O64,17,1)),"")</f>
        <v/>
      </c>
      <c r="AJ64" s="5" t="str">
        <f aca="false">IF(LEN($O64)&gt;=18,CODE(MID($O64,18,1)),"")</f>
        <v/>
      </c>
      <c r="AK64" s="5" t="str">
        <f aca="false">IF(LEN($O64)&gt;=19,CODE(MID($O64,19,1)),"")</f>
        <v/>
      </c>
      <c r="AL64" s="5" t="str">
        <f aca="false">IF(LEN($O64)&gt;=20,CODE(MID($O64,20,1)),"")</f>
        <v/>
      </c>
      <c r="AM64" s="5" t="str">
        <f aca="false">IF(LEN($O64)&gt;=21,CODE(MID($O64,21,1)),"")</f>
        <v/>
      </c>
      <c r="AN64" s="5" t="str">
        <f aca="false">IF(LEN($O64)&gt;=22,CODE(MID($O64,22,1)),"")</f>
        <v/>
      </c>
      <c r="AO64" s="5" t="str">
        <f aca="false">IF(LEN($O64)&gt;=23,CODE(MID($O64,23,1)),"")</f>
        <v/>
      </c>
      <c r="AP64" s="5" t="str">
        <f aca="false">IF(LEN($O64)&gt;=24,CODE(MID($O64,24,1)),"")</f>
        <v/>
      </c>
      <c r="AQ64" s="5" t="str">
        <f aca="false">IF(LEN($O64)&gt;=25,CODE(MID($O64,25,1)),"")</f>
        <v/>
      </c>
      <c r="AR64" s="5" t="str">
        <f aca="false">IF(LEN($O64)&gt;=26,CODE(MID($O64,26,1)),"")</f>
        <v/>
      </c>
      <c r="AS64" s="5" t="str">
        <f aca="false">IF(LEN($O64)&gt;=27,CODE(MID($O64,27,1)),"")</f>
        <v/>
      </c>
      <c r="AT64" s="5" t="str">
        <f aca="false">IF(LEN($O64)&gt;=28,CODE(MID($O64,28,1)),"")</f>
        <v/>
      </c>
      <c r="AU64" s="5" t="str">
        <f aca="false">IF(LEN($O64)&gt;=29,CODE(MID($O64,29,1)),"")</f>
        <v/>
      </c>
      <c r="AV64" s="5" t="str">
        <f aca="false">IF(LEN($O64)&gt;=30,CODE(MID($O64,30,1)),"")</f>
        <v/>
      </c>
      <c r="AW64" s="5" t="str">
        <f aca="false">IF(LEN($O64)&gt;=31,CODE(MID($O64,31,1)),"")</f>
        <v/>
      </c>
      <c r="AX64" s="5" t="str">
        <f aca="false">IF(LEN($O64)&gt;=32,CODE(MID($O64,32,1)),"")</f>
        <v/>
      </c>
      <c r="AY64" s="5" t="str">
        <f aca="false">IF(LEN($O64)&gt;=33,CODE(MID($O64,33,1)),"")</f>
        <v/>
      </c>
      <c r="AZ64" s="5" t="str">
        <f aca="false">IF(LEN($O64)&gt;=34,CODE(MID($O64,34,1)),"")</f>
        <v/>
      </c>
      <c r="BA64" s="5" t="str">
        <f aca="false">IF(LEN($O64)&gt;=35,CODE(MID($O64,35,1)),"")</f>
        <v/>
      </c>
      <c r="BB64" s="5" t="str">
        <f aca="false">IF(LEN($O64)&gt;=36,CODE(MID($O64,36,1)),"")</f>
        <v/>
      </c>
      <c r="BC64" s="5" t="str">
        <f aca="false">IF(LEN($O64)&gt;=37,CODE(MID($O64,37,1)),"")</f>
        <v/>
      </c>
    </row>
    <row r="65" customFormat="false" ht="24" hidden="false" customHeight="true" outlineLevel="0" collapsed="false">
      <c r="A65" s="16"/>
      <c r="B65" s="27"/>
      <c r="C65" s="27"/>
      <c r="D65" s="17"/>
      <c r="E65" s="16"/>
      <c r="F65" s="27"/>
      <c r="G65" s="17"/>
      <c r="H65" s="27"/>
      <c r="I65" s="16"/>
      <c r="J65" s="17"/>
      <c r="K65" s="27"/>
      <c r="L65" s="27"/>
      <c r="N65" s="2"/>
      <c r="O65" s="20" t="str">
        <f aca="false">TRIM(LOWER($F$223))</f>
        <v/>
      </c>
      <c r="P65" s="20" t="str">
        <f aca="false">IF(O65="","?",IF(Q65=0,"Correct",IF(R65&gt;0.3,"Quasiment",IF(R65&gt;0.2,"Presque",IF(R65&gt;0,"A peu près","Faux")))))</f>
        <v>?</v>
      </c>
      <c r="Q65" s="4" t="n">
        <f aca="false">3-IF(S65=114,IF(T65=111,IF(U65=115,IF(V65=97,IF(W65=110,IF(X65=110,IF(Y65=97,1,0),0),0),0),0),0),0)-IF(Z65=32,IF(AA65=97,IF(AB65=114,IF(AC65=113,IF(AD65=117,IF(AE65=101,IF(AF65=116,1,0),0),0),0),0),0),0)-IF(AG65=116,IF(AH65=101,IF(AI65="",1,0),0),0)</f>
        <v>3</v>
      </c>
      <c r="R65" s="20" t="n">
        <f aca="false">MAX((MIN(COUNTIF($S65:$BC65,32),1)+MIN(COUNTIF($S65:$BC65,97),3)+MIN(COUNTIF($S65:$BC65,101),2)+MIN(COUNTIF($S65:$BC65,110),2)+MIN(COUNTIF($S65:$BC65,111),1)+MIN(COUNTIF($S65:$BC65,113),1)+MIN(COUNTIF($S65:$BC65,114),2)+MIN(COUNTIF($S65:$BC65,115),1)+MIN(COUNTIF($S65:$BC65,116),2)+MIN(COUNTIF($S65:$BC65,117),1))/MAX(16,LEN(O65))-0.59,0)</f>
        <v>0</v>
      </c>
      <c r="S65" s="20" t="str">
        <f aca="false">IF(LEN($O65)&gt;=1,CODE(MID($O65,1,1)),"")</f>
        <v/>
      </c>
      <c r="T65" s="5" t="str">
        <f aca="false">IF(LEN($O65)&gt;=2,CODE(MID($O65,2,1)),"")</f>
        <v/>
      </c>
      <c r="U65" s="5" t="str">
        <f aca="false">IF(LEN($O65)&gt;=3,CODE(MID($O65,3,1)),"")</f>
        <v/>
      </c>
      <c r="V65" s="5" t="str">
        <f aca="false">IF(LEN($O65)&gt;=4,CODE(MID($O65,4,1)),"")</f>
        <v/>
      </c>
      <c r="W65" s="5" t="str">
        <f aca="false">IF(LEN($O65)&gt;=5,CODE(MID($O65,5,1)),"")</f>
        <v/>
      </c>
      <c r="X65" s="5" t="str">
        <f aca="false">IF(LEN($O65)&gt;=6,CODE(MID($O65,6,1)),"")</f>
        <v/>
      </c>
      <c r="Y65" s="5" t="str">
        <f aca="false">IF(LEN($O65)&gt;=7,CODE(MID($O65,7,1)),"")</f>
        <v/>
      </c>
      <c r="Z65" s="5" t="str">
        <f aca="false">IF(LEN($O65)&gt;=8,CODE(MID($O65,8,1)),"")</f>
        <v/>
      </c>
      <c r="AA65" s="5" t="str">
        <f aca="false">IF(LEN($O65)&gt;=9,CODE(MID($O65,9,1)),"")</f>
        <v/>
      </c>
      <c r="AB65" s="5" t="str">
        <f aca="false">IF(LEN($O65)&gt;=10,CODE(MID($O65,10,1)),"")</f>
        <v/>
      </c>
      <c r="AC65" s="5" t="str">
        <f aca="false">IF(LEN($O65)&gt;=11,CODE(MID($O65,11,1)),"")</f>
        <v/>
      </c>
      <c r="AD65" s="5" t="str">
        <f aca="false">IF(LEN($O65)&gt;=12,CODE(MID($O65,12,1)),"")</f>
        <v/>
      </c>
      <c r="AE65" s="5" t="str">
        <f aca="false">IF(LEN($O65)&gt;=13,CODE(MID($O65,13,1)),"")</f>
        <v/>
      </c>
      <c r="AF65" s="5" t="str">
        <f aca="false">IF(LEN($O65)&gt;=14,CODE(MID($O65,14,1)),"")</f>
        <v/>
      </c>
      <c r="AG65" s="5" t="str">
        <f aca="false">IF(LEN($O65)&gt;=15,CODE(MID($O65,15,1)),"")</f>
        <v/>
      </c>
      <c r="AH65" s="5" t="str">
        <f aca="false">IF(LEN($O65)&gt;=16,CODE(MID($O65,16,1)),"")</f>
        <v/>
      </c>
      <c r="AI65" s="5" t="str">
        <f aca="false">IF(LEN($O65)&gt;=17,CODE(MID($O65,17,1)),"")</f>
        <v/>
      </c>
      <c r="AJ65" s="5" t="str">
        <f aca="false">IF(LEN($O65)&gt;=18,CODE(MID($O65,18,1)),"")</f>
        <v/>
      </c>
      <c r="AK65" s="5" t="str">
        <f aca="false">IF(LEN($O65)&gt;=19,CODE(MID($O65,19,1)),"")</f>
        <v/>
      </c>
      <c r="AL65" s="5" t="str">
        <f aca="false">IF(LEN($O65)&gt;=20,CODE(MID($O65,20,1)),"")</f>
        <v/>
      </c>
      <c r="AM65" s="5" t="str">
        <f aca="false">IF(LEN($O65)&gt;=21,CODE(MID($O65,21,1)),"")</f>
        <v/>
      </c>
      <c r="AN65" s="5" t="str">
        <f aca="false">IF(LEN($O65)&gt;=22,CODE(MID($O65,22,1)),"")</f>
        <v/>
      </c>
      <c r="AO65" s="5" t="str">
        <f aca="false">IF(LEN($O65)&gt;=23,CODE(MID($O65,23,1)),"")</f>
        <v/>
      </c>
      <c r="AP65" s="5" t="str">
        <f aca="false">IF(LEN($O65)&gt;=24,CODE(MID($O65,24,1)),"")</f>
        <v/>
      </c>
      <c r="AQ65" s="5" t="str">
        <f aca="false">IF(LEN($O65)&gt;=25,CODE(MID($O65,25,1)),"")</f>
        <v/>
      </c>
      <c r="AR65" s="5" t="str">
        <f aca="false">IF(LEN($O65)&gt;=26,CODE(MID($O65,26,1)),"")</f>
        <v/>
      </c>
      <c r="AS65" s="5" t="str">
        <f aca="false">IF(LEN($O65)&gt;=27,CODE(MID($O65,27,1)),"")</f>
        <v/>
      </c>
      <c r="AT65" s="5" t="str">
        <f aca="false">IF(LEN($O65)&gt;=28,CODE(MID($O65,28,1)),"")</f>
        <v/>
      </c>
      <c r="AU65" s="5" t="str">
        <f aca="false">IF(LEN($O65)&gt;=29,CODE(MID($O65,29,1)),"")</f>
        <v/>
      </c>
      <c r="AV65" s="5" t="str">
        <f aca="false">IF(LEN($O65)&gt;=30,CODE(MID($O65,30,1)),"")</f>
        <v/>
      </c>
      <c r="AW65" s="5" t="str">
        <f aca="false">IF(LEN($O65)&gt;=31,CODE(MID($O65,31,1)),"")</f>
        <v/>
      </c>
      <c r="AX65" s="5" t="str">
        <f aca="false">IF(LEN($O65)&gt;=32,CODE(MID($O65,32,1)),"")</f>
        <v/>
      </c>
      <c r="AY65" s="5" t="str">
        <f aca="false">IF(LEN($O65)&gt;=33,CODE(MID($O65,33,1)),"")</f>
        <v/>
      </c>
      <c r="AZ65" s="5" t="str">
        <f aca="false">IF(LEN($O65)&gt;=34,CODE(MID($O65,34,1)),"")</f>
        <v/>
      </c>
      <c r="BA65" s="5" t="str">
        <f aca="false">IF(LEN($O65)&gt;=35,CODE(MID($O65,35,1)),"")</f>
        <v/>
      </c>
      <c r="BB65" s="5" t="str">
        <f aca="false">IF(LEN($O65)&gt;=36,CODE(MID($O65,36,1)),"")</f>
        <v/>
      </c>
      <c r="BC65" s="5" t="str">
        <f aca="false">IF(LEN($O65)&gt;=37,CODE(MID($O65,37,1)),"")</f>
        <v/>
      </c>
    </row>
    <row r="66" customFormat="false" ht="24" hidden="false" customHeight="true" outlineLevel="0" collapsed="false">
      <c r="A66" s="16"/>
      <c r="B66" s="17"/>
      <c r="C66" s="17"/>
      <c r="D66" s="17"/>
      <c r="E66" s="16"/>
      <c r="F66" s="17"/>
      <c r="G66" s="17"/>
      <c r="H66" s="17"/>
      <c r="I66" s="16"/>
      <c r="J66" s="17"/>
      <c r="K66" s="17"/>
      <c r="L66" s="17"/>
      <c r="N66" s="2"/>
      <c r="O66" s="4" t="str">
        <f aca="false">TRIM(LOWER($J$223))</f>
        <v/>
      </c>
      <c r="P66" s="4" t="str">
        <f aca="false">IF(O66="","?",IF(Q66=0,"Correct",IF(R66&gt;0.3,"Quasiment",IF(R66&gt;0.2,"Presque",IF(R66&gt;0,"A peu près","Faux")))))</f>
        <v>?</v>
      </c>
      <c r="Q66" s="4" t="n">
        <f aca="false">3-IF(S66=112,IF(T66=97,IF(U66=116,IF(V66=114,IF(W66=105,IF(X66=99,IF(Y66=105,1,0),0),0),0),0),0),0)-IF(Z66=97,IF(AA66=32,IF(AB66=97,IF(AC66=114,IF(AD66=113,IF(AE66=117,IF(AF66=101,1,0),0),0),0),0),0),0)-IF(AG66=116,IF(AH66=116,IF(AI66=101,IF(AJ66="",1,0),0),0),0)</f>
        <v>3</v>
      </c>
      <c r="R66" s="4" t="n">
        <f aca="false">MAX((MIN(COUNTIF($S66:$BC66,32),1)+MIN(COUNTIF($S66:$BC66,97),3)+MIN(COUNTIF($S66:$BC66,99),1)+MIN(COUNTIF($S66:$BC66,101),2)+MIN(COUNTIF($S66:$BC66,105),2)+MIN(COUNTIF($S66:$BC66,112),1)+MIN(COUNTIF($S66:$BC66,113),1)+MIN(COUNTIF($S66:$BC66,114),2)+MIN(COUNTIF($S66:$BC66,116),3)+MIN(COUNTIF($S66:$BC66,117),1))/MAX(17,LEN(O66))-0.59,0)</f>
        <v>0</v>
      </c>
      <c r="S66" s="4" t="str">
        <f aca="false">IF(LEN($O66)&gt;=1,CODE(MID($O66,1,1)),"")</f>
        <v/>
      </c>
      <c r="T66" s="5" t="str">
        <f aca="false">IF(LEN($O66)&gt;=2,CODE(MID($O66,2,1)),"")</f>
        <v/>
      </c>
      <c r="U66" s="5" t="str">
        <f aca="false">IF(LEN($O66)&gt;=3,CODE(MID($O66,3,1)),"")</f>
        <v/>
      </c>
      <c r="V66" s="5" t="str">
        <f aca="false">IF(LEN($O66)&gt;=4,CODE(MID($O66,4,1)),"")</f>
        <v/>
      </c>
      <c r="W66" s="5" t="str">
        <f aca="false">IF(LEN($O66)&gt;=5,CODE(MID($O66,5,1)),"")</f>
        <v/>
      </c>
      <c r="X66" s="5" t="str">
        <f aca="false">IF(LEN($O66)&gt;=6,CODE(MID($O66,6,1)),"")</f>
        <v/>
      </c>
      <c r="Y66" s="5" t="str">
        <f aca="false">IF(LEN($O66)&gt;=7,CODE(MID($O66,7,1)),"")</f>
        <v/>
      </c>
      <c r="Z66" s="5" t="str">
        <f aca="false">IF(LEN($O66)&gt;=8,CODE(MID($O66,8,1)),"")</f>
        <v/>
      </c>
      <c r="AA66" s="5" t="str">
        <f aca="false">IF(LEN($O66)&gt;=9,CODE(MID($O66,9,1)),"")</f>
        <v/>
      </c>
      <c r="AB66" s="5" t="str">
        <f aca="false">IF(LEN($O66)&gt;=10,CODE(MID($O66,10,1)),"")</f>
        <v/>
      </c>
      <c r="AC66" s="5" t="str">
        <f aca="false">IF(LEN($O66)&gt;=11,CODE(MID($O66,11,1)),"")</f>
        <v/>
      </c>
      <c r="AD66" s="5" t="str">
        <f aca="false">IF(LEN($O66)&gt;=12,CODE(MID($O66,12,1)),"")</f>
        <v/>
      </c>
      <c r="AE66" s="5" t="str">
        <f aca="false">IF(LEN($O66)&gt;=13,CODE(MID($O66,13,1)),"")</f>
        <v/>
      </c>
      <c r="AF66" s="5" t="str">
        <f aca="false">IF(LEN($O66)&gt;=14,CODE(MID($O66,14,1)),"")</f>
        <v/>
      </c>
      <c r="AG66" s="5" t="str">
        <f aca="false">IF(LEN($O66)&gt;=15,CODE(MID($O66,15,1)),"")</f>
        <v/>
      </c>
      <c r="AH66" s="5" t="str">
        <f aca="false">IF(LEN($O66)&gt;=16,CODE(MID($O66,16,1)),"")</f>
        <v/>
      </c>
      <c r="AI66" s="5" t="str">
        <f aca="false">IF(LEN($O66)&gt;=17,CODE(MID($O66,17,1)),"")</f>
        <v/>
      </c>
      <c r="AJ66" s="5" t="str">
        <f aca="false">IF(LEN($O66)&gt;=18,CODE(MID($O66,18,1)),"")</f>
        <v/>
      </c>
      <c r="AK66" s="5" t="str">
        <f aca="false">IF(LEN($O66)&gt;=19,CODE(MID($O66,19,1)),"")</f>
        <v/>
      </c>
      <c r="AL66" s="5" t="str">
        <f aca="false">IF(LEN($O66)&gt;=20,CODE(MID($O66,20,1)),"")</f>
        <v/>
      </c>
      <c r="AM66" s="5" t="str">
        <f aca="false">IF(LEN($O66)&gt;=21,CODE(MID($O66,21,1)),"")</f>
        <v/>
      </c>
      <c r="AN66" s="5" t="str">
        <f aca="false">IF(LEN($O66)&gt;=22,CODE(MID($O66,22,1)),"")</f>
        <v/>
      </c>
      <c r="AO66" s="5" t="str">
        <f aca="false">IF(LEN($O66)&gt;=23,CODE(MID($O66,23,1)),"")</f>
        <v/>
      </c>
      <c r="AP66" s="5" t="str">
        <f aca="false">IF(LEN($O66)&gt;=24,CODE(MID($O66,24,1)),"")</f>
        <v/>
      </c>
      <c r="AQ66" s="5" t="str">
        <f aca="false">IF(LEN($O66)&gt;=25,CODE(MID($O66,25,1)),"")</f>
        <v/>
      </c>
      <c r="AR66" s="5" t="str">
        <f aca="false">IF(LEN($O66)&gt;=26,CODE(MID($O66,26,1)),"")</f>
        <v/>
      </c>
      <c r="AS66" s="5" t="str">
        <f aca="false">IF(LEN($O66)&gt;=27,CODE(MID($O66,27,1)),"")</f>
        <v/>
      </c>
      <c r="AT66" s="5" t="str">
        <f aca="false">IF(LEN($O66)&gt;=28,CODE(MID($O66,28,1)),"")</f>
        <v/>
      </c>
      <c r="AU66" s="5" t="str">
        <f aca="false">IF(LEN($O66)&gt;=29,CODE(MID($O66,29,1)),"")</f>
        <v/>
      </c>
      <c r="AV66" s="5" t="str">
        <f aca="false">IF(LEN($O66)&gt;=30,CODE(MID($O66,30,1)),"")</f>
        <v/>
      </c>
      <c r="AW66" s="5" t="str">
        <f aca="false">IF(LEN($O66)&gt;=31,CODE(MID($O66,31,1)),"")</f>
        <v/>
      </c>
      <c r="AX66" s="5" t="str">
        <f aca="false">IF(LEN($O66)&gt;=32,CODE(MID($O66,32,1)),"")</f>
        <v/>
      </c>
      <c r="AY66" s="5" t="str">
        <f aca="false">IF(LEN($O66)&gt;=33,CODE(MID($O66,33,1)),"")</f>
        <v/>
      </c>
      <c r="AZ66" s="5" t="str">
        <f aca="false">IF(LEN($O66)&gt;=34,CODE(MID($O66,34,1)),"")</f>
        <v/>
      </c>
      <c r="BA66" s="5" t="str">
        <f aca="false">IF(LEN($O66)&gt;=35,CODE(MID($O66,35,1)),"")</f>
        <v/>
      </c>
      <c r="BB66" s="5" t="str">
        <f aca="false">IF(LEN($O66)&gt;=36,CODE(MID($O66,36,1)),"")</f>
        <v/>
      </c>
      <c r="BC66" s="5" t="str">
        <f aca="false">IF(LEN($O66)&gt;=37,CODE(MID($O66,37,1)),"")</f>
        <v/>
      </c>
    </row>
    <row r="67" s="2" customFormat="true" ht="24" hidden="false" customHeight="true" outlineLevel="0" collapsed="false">
      <c r="A67" s="16"/>
      <c r="B67" s="17"/>
      <c r="C67" s="23"/>
      <c r="D67" s="17"/>
      <c r="E67" s="16"/>
      <c r="F67" s="23"/>
      <c r="G67" s="17"/>
      <c r="H67" s="17"/>
      <c r="I67" s="25"/>
      <c r="J67" s="17"/>
      <c r="K67" s="17"/>
      <c r="L67" s="23"/>
      <c r="O67" s="4"/>
      <c r="P67" s="4"/>
      <c r="Q67" s="4"/>
      <c r="R67" s="4"/>
      <c r="S67" s="4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</row>
    <row r="68" customFormat="false" ht="12.75" hidden="false" customHeight="true" outlineLevel="0" collapsed="false">
      <c r="A68" s="16"/>
      <c r="B68" s="17"/>
      <c r="C68" s="17"/>
      <c r="D68" s="17"/>
      <c r="E68" s="16"/>
      <c r="F68" s="17"/>
      <c r="G68" s="17"/>
      <c r="H68" s="17"/>
      <c r="I68" s="16"/>
      <c r="J68" s="17"/>
      <c r="K68" s="17"/>
      <c r="L68" s="17"/>
      <c r="N68" s="2"/>
    </row>
    <row r="69" customFormat="false" ht="12.75" hidden="false" customHeight="true" outlineLevel="0" collapsed="false">
      <c r="A69" s="16" t="n">
        <v>16</v>
      </c>
      <c r="B69" s="18"/>
      <c r="C69" s="18"/>
      <c r="D69" s="18"/>
      <c r="E69" s="16" t="n">
        <v>17</v>
      </c>
      <c r="F69" s="18"/>
      <c r="G69" s="18"/>
      <c r="H69" s="18"/>
      <c r="I69" s="16" t="n">
        <v>18</v>
      </c>
      <c r="J69" s="18"/>
      <c r="K69" s="18"/>
      <c r="L69" s="18"/>
      <c r="N69" s="2"/>
    </row>
    <row r="70" customFormat="false" ht="12.75" hidden="false" customHeight="true" outlineLevel="0" collapsed="false">
      <c r="A70" s="16"/>
      <c r="B70" s="19" t="str">
        <f aca="true">OFFSET($N$1,A69+5,2)</f>
        <v>?</v>
      </c>
      <c r="C70" s="19"/>
      <c r="D70" s="19"/>
      <c r="E70" s="16"/>
      <c r="F70" s="19" t="str">
        <f aca="true">OFFSET($N$1,E69+5,2)</f>
        <v>?</v>
      </c>
      <c r="G70" s="19"/>
      <c r="H70" s="19"/>
      <c r="I70" s="16"/>
      <c r="J70" s="19" t="str">
        <f aca="true">OFFSET($N$1,I69+5,2)</f>
        <v>?</v>
      </c>
      <c r="K70" s="19"/>
      <c r="L70" s="19"/>
      <c r="N70" s="2"/>
    </row>
    <row r="71" customFormat="false" ht="22.5" hidden="true" customHeight="true" outlineLevel="0" collapsed="false">
      <c r="A71" s="16"/>
      <c r="B71" s="21" t="n">
        <f aca="false">IF(B70="Correct",1,0)</f>
        <v>0</v>
      </c>
      <c r="C71" s="21"/>
      <c r="D71" s="21"/>
      <c r="E71" s="16"/>
      <c r="F71" s="21" t="n">
        <f aca="false">IF(F70="Correct",1,0)</f>
        <v>0</v>
      </c>
      <c r="G71" s="21"/>
      <c r="H71" s="21"/>
      <c r="I71" s="16"/>
      <c r="J71" s="21" t="n">
        <f aca="false">IF(J70="Correct",1,0)</f>
        <v>0</v>
      </c>
      <c r="K71" s="21"/>
      <c r="L71" s="21"/>
      <c r="M71" s="26"/>
      <c r="N71" s="3" t="n">
        <f aca="false">SUM(B71:L71)</f>
        <v>0</v>
      </c>
    </row>
    <row r="72" customFormat="false" ht="12.75" hidden="false" customHeight="true" outlineLevel="0" collapsed="false">
      <c r="A72" s="16"/>
      <c r="B72" s="22"/>
      <c r="C72" s="22"/>
      <c r="D72" s="22"/>
      <c r="E72" s="16"/>
      <c r="F72" s="22"/>
      <c r="G72" s="22"/>
      <c r="H72" s="22"/>
      <c r="I72" s="16"/>
      <c r="J72" s="22"/>
      <c r="K72" s="22"/>
      <c r="L72" s="22"/>
      <c r="M72" s="26"/>
      <c r="N72" s="2"/>
    </row>
    <row r="73" customFormat="false" ht="24" hidden="false" customHeight="true" outlineLevel="0" collapsed="false">
      <c r="B73" s="17"/>
      <c r="C73" s="27"/>
      <c r="D73" s="27"/>
      <c r="F73" s="27"/>
      <c r="G73" s="27"/>
      <c r="H73" s="17"/>
      <c r="J73" s="27"/>
      <c r="K73" s="27"/>
      <c r="L73" s="27"/>
      <c r="M73" s="28"/>
      <c r="N73" s="2"/>
      <c r="P73" s="20"/>
      <c r="Q73" s="20"/>
      <c r="R73" s="20"/>
      <c r="S73" s="20"/>
      <c r="T73" s="29"/>
    </row>
    <row r="74" customFormat="false" ht="24" hidden="false" customHeight="true" outlineLevel="0" collapsed="false">
      <c r="A74" s="16"/>
      <c r="B74" s="24"/>
      <c r="C74" s="24"/>
      <c r="D74" s="17"/>
      <c r="E74" s="16"/>
      <c r="F74" s="24"/>
      <c r="G74" s="17"/>
      <c r="H74" s="24"/>
      <c r="I74" s="16"/>
      <c r="J74" s="17"/>
      <c r="K74" s="24"/>
      <c r="L74" s="24"/>
      <c r="N74" s="2"/>
    </row>
    <row r="75" customFormat="false" ht="24" hidden="false" customHeight="true" outlineLevel="0" collapsed="false">
      <c r="A75" s="16"/>
      <c r="B75" s="27"/>
      <c r="C75" s="27"/>
      <c r="D75" s="17"/>
      <c r="E75" s="16"/>
      <c r="F75" s="27"/>
      <c r="G75" s="17"/>
      <c r="H75" s="27"/>
      <c r="I75" s="16"/>
      <c r="J75" s="17"/>
      <c r="K75" s="27"/>
      <c r="L75" s="27"/>
      <c r="N75" s="2"/>
      <c r="O75" s="20"/>
      <c r="P75" s="20"/>
      <c r="R75" s="20"/>
      <c r="S75" s="20"/>
    </row>
    <row r="76" customFormat="false" ht="24" hidden="false" customHeight="true" outlineLevel="0" collapsed="false">
      <c r="A76" s="16"/>
      <c r="B76" s="17"/>
      <c r="C76" s="17"/>
      <c r="D76" s="17"/>
      <c r="E76" s="16"/>
      <c r="F76" s="17"/>
      <c r="G76" s="17"/>
      <c r="H76" s="17"/>
      <c r="I76" s="16"/>
      <c r="J76" s="17"/>
      <c r="K76" s="17"/>
      <c r="L76" s="17"/>
      <c r="N76" s="2"/>
    </row>
    <row r="77" customFormat="false" ht="24" hidden="false" customHeight="true" outlineLevel="0" collapsed="false">
      <c r="A77" s="16"/>
      <c r="B77" s="17"/>
      <c r="C77" s="23"/>
      <c r="D77" s="17"/>
      <c r="E77" s="16"/>
      <c r="F77" s="23"/>
      <c r="G77" s="17"/>
      <c r="H77" s="17"/>
      <c r="I77" s="25"/>
      <c r="J77" s="17"/>
      <c r="K77" s="17"/>
      <c r="L77" s="23"/>
      <c r="N77" s="2"/>
    </row>
    <row r="78" s="2" customFormat="true" ht="24" hidden="false" customHeight="true" outlineLevel="0" collapsed="false">
      <c r="A78" s="16"/>
      <c r="B78" s="17"/>
      <c r="C78" s="17"/>
      <c r="D78" s="17"/>
      <c r="E78" s="16"/>
      <c r="F78" s="17"/>
      <c r="G78" s="17"/>
      <c r="H78" s="17"/>
      <c r="I78" s="16"/>
      <c r="J78" s="17"/>
      <c r="K78" s="17"/>
      <c r="L78" s="17"/>
      <c r="O78" s="4"/>
      <c r="P78" s="4"/>
      <c r="Q78" s="4"/>
      <c r="R78" s="4"/>
      <c r="S78" s="4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</row>
    <row r="79" customFormat="false" ht="12.75" hidden="false" customHeight="true" outlineLevel="0" collapsed="false">
      <c r="A79" s="16"/>
      <c r="B79" s="17"/>
      <c r="C79" s="17"/>
      <c r="D79" s="17"/>
      <c r="E79" s="16"/>
      <c r="F79" s="17"/>
      <c r="G79" s="17"/>
      <c r="H79" s="17"/>
      <c r="I79" s="16"/>
      <c r="J79" s="17"/>
      <c r="K79" s="17"/>
      <c r="L79" s="17"/>
      <c r="N79" s="2"/>
    </row>
    <row r="80" customFormat="false" ht="12.75" hidden="false" customHeight="true" outlineLevel="0" collapsed="false">
      <c r="A80" s="16" t="n">
        <v>19</v>
      </c>
      <c r="B80" s="18"/>
      <c r="C80" s="18"/>
      <c r="D80" s="18"/>
      <c r="E80" s="16" t="n">
        <v>20</v>
      </c>
      <c r="F80" s="18"/>
      <c r="G80" s="18"/>
      <c r="H80" s="18"/>
      <c r="I80" s="16" t="n">
        <v>21</v>
      </c>
      <c r="J80" s="18"/>
      <c r="K80" s="18"/>
      <c r="L80" s="18"/>
      <c r="N80" s="2"/>
    </row>
    <row r="81" customFormat="false" ht="12.75" hidden="false" customHeight="true" outlineLevel="0" collapsed="false">
      <c r="A81" s="16"/>
      <c r="B81" s="19" t="str">
        <f aca="true">OFFSET($N$1,A80+5,2)</f>
        <v>?</v>
      </c>
      <c r="C81" s="19"/>
      <c r="D81" s="19"/>
      <c r="E81" s="16"/>
      <c r="F81" s="19" t="str">
        <f aca="true">OFFSET($N$1,E80+5,2)</f>
        <v>?</v>
      </c>
      <c r="G81" s="19"/>
      <c r="H81" s="19"/>
      <c r="I81" s="16"/>
      <c r="J81" s="19" t="str">
        <f aca="true">OFFSET($N$1,I80+5,2)</f>
        <v>?</v>
      </c>
      <c r="K81" s="19"/>
      <c r="L81" s="19"/>
      <c r="N81" s="2"/>
    </row>
    <row r="82" customFormat="false" ht="22.5" hidden="true" customHeight="true" outlineLevel="0" collapsed="false">
      <c r="A82" s="16"/>
      <c r="B82" s="21" t="n">
        <f aca="false">IF(B81="Correct",1,0)</f>
        <v>0</v>
      </c>
      <c r="C82" s="21"/>
      <c r="D82" s="21"/>
      <c r="E82" s="16"/>
      <c r="F82" s="21" t="n">
        <f aca="false">IF(F81="Correct",1,0)</f>
        <v>0</v>
      </c>
      <c r="G82" s="21"/>
      <c r="H82" s="21"/>
      <c r="I82" s="16"/>
      <c r="J82" s="21" t="n">
        <f aca="false">IF(J81="Correct",1,0)</f>
        <v>0</v>
      </c>
      <c r="K82" s="21"/>
      <c r="L82" s="21"/>
      <c r="N82" s="3" t="n">
        <f aca="false">SUM(B82:L82)</f>
        <v>0</v>
      </c>
    </row>
    <row r="83" customFormat="false" ht="12.75" hidden="false" customHeight="true" outlineLevel="0" collapsed="false">
      <c r="A83" s="16"/>
      <c r="B83" s="22"/>
      <c r="C83" s="22"/>
      <c r="D83" s="22"/>
      <c r="E83" s="16"/>
      <c r="F83" s="22"/>
      <c r="G83" s="22"/>
      <c r="H83" s="22"/>
      <c r="I83" s="16"/>
      <c r="J83" s="22"/>
      <c r="K83" s="22"/>
      <c r="L83" s="22"/>
      <c r="N83" s="2"/>
    </row>
    <row r="84" customFormat="false" ht="24" hidden="false" customHeight="true" outlineLevel="0" collapsed="false">
      <c r="B84" s="24"/>
      <c r="C84" s="24"/>
      <c r="D84" s="17"/>
      <c r="F84" s="24"/>
      <c r="G84" s="17"/>
      <c r="H84" s="24"/>
      <c r="J84" s="17"/>
      <c r="K84" s="24"/>
      <c r="L84" s="24"/>
      <c r="N84" s="2"/>
    </row>
    <row r="85" customFormat="false" ht="24" hidden="false" customHeight="true" outlineLevel="0" collapsed="false">
      <c r="A85" s="16"/>
      <c r="B85" s="27"/>
      <c r="C85" s="27"/>
      <c r="D85" s="17"/>
      <c r="E85" s="16"/>
      <c r="F85" s="27"/>
      <c r="G85" s="17"/>
      <c r="H85" s="27"/>
      <c r="I85" s="16"/>
      <c r="J85" s="17"/>
      <c r="K85" s="27"/>
      <c r="L85" s="27"/>
      <c r="N85" s="2"/>
      <c r="O85" s="20"/>
      <c r="P85" s="20"/>
      <c r="R85" s="20"/>
      <c r="S85" s="20"/>
    </row>
    <row r="86" customFormat="false" ht="24" hidden="false" customHeight="true" outlineLevel="0" collapsed="false">
      <c r="A86" s="16"/>
      <c r="B86" s="17"/>
      <c r="C86" s="17"/>
      <c r="D86" s="24"/>
      <c r="E86" s="16"/>
      <c r="F86" s="17"/>
      <c r="G86" s="24"/>
      <c r="H86" s="17"/>
      <c r="I86" s="16"/>
      <c r="J86" s="24"/>
      <c r="K86" s="17"/>
      <c r="L86" s="17"/>
      <c r="M86" s="26"/>
      <c r="N86" s="2"/>
    </row>
    <row r="87" customFormat="false" ht="24" hidden="false" customHeight="true" outlineLevel="0" collapsed="false">
      <c r="A87" s="16"/>
      <c r="B87" s="17"/>
      <c r="C87" s="23"/>
      <c r="D87" s="27"/>
      <c r="E87" s="16"/>
      <c r="F87" s="23"/>
      <c r="G87" s="27"/>
      <c r="H87" s="17"/>
      <c r="I87" s="25"/>
      <c r="J87" s="27"/>
      <c r="K87" s="27"/>
      <c r="L87" s="23"/>
      <c r="M87" s="28"/>
      <c r="N87" s="2"/>
      <c r="Q87" s="20"/>
      <c r="R87" s="20"/>
      <c r="T87" s="29"/>
    </row>
    <row r="88" customFormat="false" ht="24" hidden="false" customHeight="true" outlineLevel="0" collapsed="false">
      <c r="A88" s="16"/>
      <c r="B88" s="17"/>
      <c r="C88" s="17"/>
      <c r="D88" s="17"/>
      <c r="E88" s="16"/>
      <c r="F88" s="17"/>
      <c r="G88" s="17"/>
      <c r="H88" s="17"/>
      <c r="I88" s="16"/>
      <c r="J88" s="17"/>
      <c r="K88" s="17"/>
      <c r="L88" s="17"/>
      <c r="N88" s="2"/>
    </row>
    <row r="89" s="2" customFormat="true" ht="24" hidden="false" customHeight="true" outlineLevel="0" collapsed="false">
      <c r="A89" s="16"/>
      <c r="B89" s="17"/>
      <c r="C89" s="23"/>
      <c r="D89" s="17"/>
      <c r="E89" s="16"/>
      <c r="F89" s="17"/>
      <c r="G89" s="17"/>
      <c r="H89" s="17"/>
      <c r="I89" s="25"/>
      <c r="J89" s="17"/>
      <c r="K89" s="17"/>
      <c r="L89" s="17"/>
      <c r="O89" s="4"/>
      <c r="P89" s="4"/>
      <c r="Q89" s="4"/>
      <c r="R89" s="4"/>
      <c r="S89" s="4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</row>
    <row r="90" customFormat="false" ht="12.75" hidden="false" customHeight="true" outlineLevel="0" collapsed="false">
      <c r="A90" s="16"/>
      <c r="B90" s="17"/>
      <c r="C90" s="17"/>
      <c r="D90" s="17"/>
      <c r="E90" s="16"/>
      <c r="F90" s="17"/>
      <c r="G90" s="17"/>
      <c r="H90" s="17"/>
      <c r="I90" s="16"/>
      <c r="J90" s="17"/>
      <c r="K90" s="17"/>
      <c r="L90" s="17"/>
      <c r="N90" s="2"/>
    </row>
    <row r="91" customFormat="false" ht="12.75" hidden="false" customHeight="true" outlineLevel="0" collapsed="false">
      <c r="A91" s="16" t="n">
        <v>22</v>
      </c>
      <c r="B91" s="18"/>
      <c r="C91" s="18"/>
      <c r="D91" s="18"/>
      <c r="E91" s="16" t="n">
        <v>23</v>
      </c>
      <c r="F91" s="18"/>
      <c r="G91" s="18"/>
      <c r="H91" s="18"/>
      <c r="I91" s="16" t="n">
        <v>24</v>
      </c>
      <c r="J91" s="18"/>
      <c r="K91" s="18"/>
      <c r="L91" s="18"/>
      <c r="N91" s="2"/>
    </row>
    <row r="92" customFormat="false" ht="12.75" hidden="false" customHeight="true" outlineLevel="0" collapsed="false">
      <c r="A92" s="16"/>
      <c r="B92" s="19" t="str">
        <f aca="true">OFFSET($N$1,A91+5,2)</f>
        <v>?</v>
      </c>
      <c r="C92" s="19"/>
      <c r="D92" s="19"/>
      <c r="E92" s="16"/>
      <c r="F92" s="19" t="str">
        <f aca="true">OFFSET($N$1,E91+5,2)</f>
        <v>?</v>
      </c>
      <c r="G92" s="19"/>
      <c r="H92" s="19"/>
      <c r="I92" s="16"/>
      <c r="J92" s="19" t="str">
        <f aca="true">OFFSET($N$1,I91+5,2)</f>
        <v>?</v>
      </c>
      <c r="K92" s="19"/>
      <c r="L92" s="19"/>
      <c r="N92" s="2"/>
    </row>
    <row r="93" customFormat="false" ht="22.5" hidden="true" customHeight="true" outlineLevel="0" collapsed="false">
      <c r="A93" s="16"/>
      <c r="B93" s="21" t="n">
        <f aca="false">IF(B92="Correct",1,0)</f>
        <v>0</v>
      </c>
      <c r="C93" s="21"/>
      <c r="D93" s="21"/>
      <c r="E93" s="16"/>
      <c r="F93" s="21" t="n">
        <f aca="false">IF(F92="Correct",1,0)</f>
        <v>0</v>
      </c>
      <c r="G93" s="21"/>
      <c r="H93" s="21"/>
      <c r="I93" s="16"/>
      <c r="J93" s="21" t="n">
        <f aca="false">IF(J92="Correct",1,0)</f>
        <v>0</v>
      </c>
      <c r="K93" s="21"/>
      <c r="L93" s="21"/>
      <c r="N93" s="3" t="n">
        <f aca="false">SUM(B93:L93)</f>
        <v>0</v>
      </c>
    </row>
    <row r="94" customFormat="false" ht="12.75" hidden="false" customHeight="true" outlineLevel="0" collapsed="false">
      <c r="A94" s="16"/>
      <c r="B94" s="22"/>
      <c r="C94" s="22"/>
      <c r="D94" s="22"/>
      <c r="E94" s="16"/>
      <c r="F94" s="22"/>
      <c r="G94" s="22"/>
      <c r="H94" s="22"/>
      <c r="I94" s="16"/>
      <c r="J94" s="22"/>
      <c r="K94" s="22"/>
      <c r="L94" s="22"/>
      <c r="N94" s="2"/>
    </row>
    <row r="95" customFormat="false" ht="24" hidden="false" customHeight="true" outlineLevel="0" collapsed="false">
      <c r="B95" s="27"/>
      <c r="C95" s="27"/>
      <c r="D95" s="17"/>
      <c r="F95" s="27"/>
      <c r="G95" s="17"/>
      <c r="H95" s="27"/>
      <c r="J95" s="17"/>
      <c r="K95" s="27"/>
      <c r="L95" s="27"/>
      <c r="N95" s="2"/>
      <c r="O95" s="20"/>
      <c r="P95" s="20"/>
      <c r="R95" s="20"/>
      <c r="S95" s="20"/>
    </row>
    <row r="96" customFormat="false" ht="24" hidden="false" customHeight="true" outlineLevel="0" collapsed="false">
      <c r="A96" s="16"/>
      <c r="B96" s="17"/>
      <c r="C96" s="17"/>
      <c r="D96" s="17"/>
      <c r="E96" s="16"/>
      <c r="F96" s="17"/>
      <c r="G96" s="17"/>
      <c r="H96" s="17"/>
      <c r="I96" s="16"/>
      <c r="J96" s="17"/>
      <c r="K96" s="17"/>
      <c r="L96" s="17"/>
      <c r="N96" s="2"/>
    </row>
    <row r="97" customFormat="false" ht="24" hidden="false" customHeight="true" outlineLevel="0" collapsed="false">
      <c r="A97" s="16"/>
      <c r="B97" s="17"/>
      <c r="C97" s="23"/>
      <c r="D97" s="17"/>
      <c r="E97" s="16"/>
      <c r="F97" s="23"/>
      <c r="G97" s="17"/>
      <c r="H97" s="17"/>
      <c r="I97" s="25"/>
      <c r="J97" s="17"/>
      <c r="K97" s="17"/>
      <c r="L97" s="23"/>
      <c r="N97" s="2"/>
    </row>
    <row r="98" customFormat="false" ht="24" hidden="false" customHeight="true" outlineLevel="0" collapsed="false">
      <c r="A98" s="16"/>
      <c r="B98" s="17"/>
      <c r="C98" s="17"/>
      <c r="D98" s="17"/>
      <c r="E98" s="16"/>
      <c r="F98" s="17"/>
      <c r="G98" s="17"/>
      <c r="H98" s="17"/>
      <c r="I98" s="16"/>
      <c r="J98" s="17"/>
      <c r="K98" s="17"/>
      <c r="L98" s="17"/>
      <c r="N98" s="2"/>
    </row>
    <row r="99" customFormat="false" ht="24" hidden="false" customHeight="true" outlineLevel="0" collapsed="false">
      <c r="A99" s="16"/>
      <c r="B99" s="17"/>
      <c r="C99" s="17"/>
      <c r="D99" s="17"/>
      <c r="E99" s="16"/>
      <c r="F99" s="17"/>
      <c r="G99" s="17"/>
      <c r="H99" s="17"/>
      <c r="I99" s="16"/>
      <c r="J99" s="17"/>
      <c r="K99" s="17"/>
      <c r="L99" s="17"/>
      <c r="N99" s="2"/>
    </row>
    <row r="100" s="2" customFormat="true" ht="24" hidden="false" customHeight="true" outlineLevel="0" collapsed="false">
      <c r="A100" s="16"/>
      <c r="B100" s="17"/>
      <c r="C100" s="24"/>
      <c r="D100" s="24"/>
      <c r="E100" s="16"/>
      <c r="F100" s="24"/>
      <c r="G100" s="24"/>
      <c r="H100" s="17"/>
      <c r="I100" s="16"/>
      <c r="J100" s="24"/>
      <c r="K100" s="24"/>
      <c r="L100" s="24"/>
      <c r="M100" s="26"/>
      <c r="O100" s="4"/>
      <c r="P100" s="4"/>
      <c r="Q100" s="4"/>
      <c r="R100" s="4"/>
      <c r="S100" s="4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  <c r="IG100" s="5"/>
      <c r="IH100" s="5"/>
      <c r="II100" s="5"/>
      <c r="IJ100" s="5"/>
      <c r="IK100" s="5"/>
      <c r="IL100" s="5"/>
      <c r="IM100" s="5"/>
      <c r="IN100" s="5"/>
      <c r="IO100" s="5"/>
      <c r="IP100" s="5"/>
      <c r="IQ100" s="5"/>
      <c r="IR100" s="5"/>
      <c r="IS100" s="5"/>
      <c r="IT100" s="5"/>
      <c r="IU100" s="5"/>
    </row>
    <row r="101" customFormat="false" ht="12.75" hidden="false" customHeight="true" outlineLevel="0" collapsed="false">
      <c r="A101" s="16"/>
      <c r="B101" s="17"/>
      <c r="C101" s="27"/>
      <c r="D101" s="27"/>
      <c r="E101" s="16"/>
      <c r="F101" s="27"/>
      <c r="G101" s="27"/>
      <c r="H101" s="17"/>
      <c r="I101" s="16"/>
      <c r="J101" s="27"/>
      <c r="K101" s="27"/>
      <c r="L101" s="27"/>
      <c r="M101" s="28"/>
      <c r="N101" s="2"/>
      <c r="P101" s="20"/>
      <c r="Q101" s="20"/>
      <c r="R101" s="20"/>
      <c r="S101" s="20"/>
      <c r="T101" s="29"/>
    </row>
    <row r="102" customFormat="false" ht="12.75" hidden="false" customHeight="true" outlineLevel="0" collapsed="false">
      <c r="A102" s="16" t="n">
        <v>25</v>
      </c>
      <c r="B102" s="18"/>
      <c r="C102" s="18"/>
      <c r="D102" s="18"/>
      <c r="E102" s="16" t="n">
        <v>26</v>
      </c>
      <c r="F102" s="18"/>
      <c r="G102" s="18"/>
      <c r="H102" s="18"/>
      <c r="I102" s="16" t="n">
        <v>27</v>
      </c>
      <c r="J102" s="18"/>
      <c r="K102" s="18"/>
      <c r="L102" s="18"/>
      <c r="N102" s="2"/>
    </row>
    <row r="103" customFormat="false" ht="12.75" hidden="false" customHeight="true" outlineLevel="0" collapsed="false">
      <c r="A103" s="16"/>
      <c r="B103" s="19" t="str">
        <f aca="true">OFFSET($N$1,A102+5,2)</f>
        <v>?</v>
      </c>
      <c r="C103" s="19"/>
      <c r="D103" s="19"/>
      <c r="E103" s="16"/>
      <c r="F103" s="19" t="str">
        <f aca="true">OFFSET($N$1,E102+5,2)</f>
        <v>?</v>
      </c>
      <c r="G103" s="19"/>
      <c r="H103" s="19"/>
      <c r="I103" s="16"/>
      <c r="J103" s="19" t="str">
        <f aca="true">OFFSET($N$1,I102+5,2)</f>
        <v>?</v>
      </c>
      <c r="K103" s="19"/>
      <c r="L103" s="19"/>
      <c r="N103" s="2"/>
    </row>
    <row r="104" customFormat="false" ht="22.5" hidden="true" customHeight="true" outlineLevel="0" collapsed="false">
      <c r="A104" s="16"/>
      <c r="B104" s="21" t="n">
        <f aca="false">IF(B103="Correct",1,0)</f>
        <v>0</v>
      </c>
      <c r="C104" s="21"/>
      <c r="D104" s="21"/>
      <c r="E104" s="16"/>
      <c r="F104" s="21" t="n">
        <f aca="false">IF(F103="Correct",1,0)</f>
        <v>0</v>
      </c>
      <c r="G104" s="21"/>
      <c r="H104" s="21"/>
      <c r="I104" s="16"/>
      <c r="J104" s="21" t="n">
        <f aca="false">IF(J103="Correct",1,0)</f>
        <v>0</v>
      </c>
      <c r="K104" s="21"/>
      <c r="L104" s="21"/>
      <c r="N104" s="3" t="n">
        <f aca="false">SUM(B104:L104)</f>
        <v>0</v>
      </c>
      <c r="O104" s="20"/>
      <c r="P104" s="20"/>
      <c r="R104" s="20"/>
      <c r="S104" s="20"/>
    </row>
    <row r="105" customFormat="false" ht="12.75" hidden="false" customHeight="true" outlineLevel="0" collapsed="false">
      <c r="A105" s="16"/>
      <c r="B105" s="22"/>
      <c r="C105" s="22"/>
      <c r="D105" s="22"/>
      <c r="E105" s="16"/>
      <c r="F105" s="22"/>
      <c r="G105" s="22"/>
      <c r="H105" s="22"/>
      <c r="I105" s="16"/>
      <c r="J105" s="22"/>
      <c r="K105" s="22"/>
      <c r="L105" s="22"/>
      <c r="N105" s="2"/>
      <c r="O105" s="20"/>
      <c r="P105" s="20"/>
      <c r="R105" s="20"/>
      <c r="S105" s="20"/>
    </row>
    <row r="106" customFormat="false" ht="24" hidden="false" customHeight="true" outlineLevel="0" collapsed="false"/>
    <row r="107" customFormat="false" ht="24" hidden="false" customHeight="true" outlineLevel="0" collapsed="false">
      <c r="A107" s="15"/>
      <c r="E107" s="15"/>
      <c r="I107" s="15"/>
    </row>
    <row r="108" customFormat="false" ht="24" hidden="false" customHeight="true" outlineLevel="0" collapsed="false">
      <c r="A108" s="15"/>
      <c r="E108" s="15"/>
      <c r="I108" s="15"/>
    </row>
    <row r="109" customFormat="false" ht="24" hidden="false" customHeight="true" outlineLevel="0" collapsed="false">
      <c r="A109" s="15"/>
      <c r="E109" s="15"/>
      <c r="I109" s="15"/>
    </row>
    <row r="110" customFormat="false" ht="24" hidden="false" customHeight="true" outlineLevel="0" collapsed="false">
      <c r="A110" s="15"/>
      <c r="E110" s="15"/>
      <c r="I110" s="15"/>
    </row>
    <row r="111" s="2" customFormat="true" ht="24" hidden="false" customHeight="true" outlineLevel="0" collapsed="false">
      <c r="A111" s="16"/>
      <c r="B111" s="17"/>
      <c r="C111" s="17"/>
      <c r="D111" s="17"/>
      <c r="E111" s="16"/>
      <c r="F111" s="17"/>
      <c r="G111" s="17"/>
      <c r="H111" s="17"/>
      <c r="I111" s="16"/>
      <c r="J111" s="17"/>
      <c r="K111" s="17"/>
      <c r="L111" s="17"/>
      <c r="O111" s="4"/>
      <c r="P111" s="4"/>
      <c r="Q111" s="4"/>
      <c r="R111" s="4"/>
      <c r="S111" s="4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  <c r="EM111" s="5"/>
      <c r="EN111" s="5"/>
      <c r="EO111" s="5"/>
      <c r="EP111" s="5"/>
      <c r="EQ111" s="5"/>
      <c r="ER111" s="5"/>
      <c r="ES111" s="5"/>
      <c r="ET111" s="5"/>
      <c r="EU111" s="5"/>
      <c r="EV111" s="5"/>
      <c r="EW111" s="5"/>
      <c r="EX111" s="5"/>
      <c r="EY111" s="5"/>
      <c r="EZ111" s="5"/>
      <c r="FA111" s="5"/>
      <c r="FB111" s="5"/>
      <c r="FC111" s="5"/>
      <c r="FD111" s="5"/>
      <c r="FE111" s="5"/>
      <c r="FF111" s="5"/>
      <c r="FG111" s="5"/>
      <c r="FH111" s="5"/>
      <c r="FI111" s="5"/>
      <c r="FJ111" s="5"/>
      <c r="FK111" s="5"/>
      <c r="FL111" s="5"/>
      <c r="FM111" s="5"/>
      <c r="FN111" s="5"/>
      <c r="FO111" s="5"/>
      <c r="FP111" s="5"/>
      <c r="FQ111" s="5"/>
      <c r="FR111" s="5"/>
      <c r="FS111" s="5"/>
      <c r="FT111" s="5"/>
      <c r="FU111" s="5"/>
      <c r="FV111" s="5"/>
      <c r="FW111" s="5"/>
      <c r="FX111" s="5"/>
      <c r="FY111" s="5"/>
      <c r="FZ111" s="5"/>
      <c r="GA111" s="5"/>
      <c r="GB111" s="5"/>
      <c r="GC111" s="5"/>
      <c r="GD111" s="5"/>
      <c r="GE111" s="5"/>
      <c r="GF111" s="5"/>
      <c r="GG111" s="5"/>
      <c r="GH111" s="5"/>
      <c r="GI111" s="5"/>
      <c r="GJ111" s="5"/>
      <c r="GK111" s="5"/>
      <c r="GL111" s="5"/>
      <c r="GM111" s="5"/>
      <c r="GN111" s="5"/>
      <c r="GO111" s="5"/>
      <c r="GP111" s="5"/>
      <c r="GQ111" s="5"/>
      <c r="GR111" s="5"/>
      <c r="GS111" s="5"/>
      <c r="GT111" s="5"/>
      <c r="GU111" s="5"/>
      <c r="GV111" s="5"/>
      <c r="GW111" s="5"/>
      <c r="GX111" s="5"/>
      <c r="GY111" s="5"/>
      <c r="GZ111" s="5"/>
      <c r="HA111" s="5"/>
      <c r="HB111" s="5"/>
      <c r="HC111" s="5"/>
      <c r="HD111" s="5"/>
      <c r="HE111" s="5"/>
      <c r="HF111" s="5"/>
      <c r="HG111" s="5"/>
      <c r="HH111" s="5"/>
      <c r="HI111" s="5"/>
      <c r="HJ111" s="5"/>
      <c r="HK111" s="5"/>
      <c r="HL111" s="5"/>
      <c r="HM111" s="5"/>
      <c r="HN111" s="5"/>
      <c r="HO111" s="5"/>
      <c r="HP111" s="5"/>
      <c r="HQ111" s="5"/>
      <c r="HR111" s="5"/>
      <c r="HS111" s="5"/>
      <c r="HT111" s="5"/>
      <c r="HU111" s="5"/>
      <c r="HV111" s="5"/>
      <c r="HW111" s="5"/>
      <c r="HX111" s="5"/>
      <c r="HY111" s="5"/>
      <c r="HZ111" s="5"/>
      <c r="IA111" s="5"/>
      <c r="IB111" s="5"/>
      <c r="IC111" s="5"/>
      <c r="ID111" s="5"/>
      <c r="IE111" s="5"/>
      <c r="IF111" s="5"/>
      <c r="IG111" s="5"/>
      <c r="IH111" s="5"/>
      <c r="II111" s="5"/>
      <c r="IJ111" s="5"/>
      <c r="IK111" s="5"/>
      <c r="IL111" s="5"/>
      <c r="IM111" s="5"/>
      <c r="IN111" s="5"/>
      <c r="IO111" s="5"/>
      <c r="IP111" s="5"/>
      <c r="IQ111" s="5"/>
      <c r="IR111" s="5"/>
      <c r="IS111" s="5"/>
      <c r="IT111" s="5"/>
      <c r="IU111" s="5"/>
    </row>
    <row r="112" customFormat="false" ht="12.75" hidden="false" customHeight="true" outlineLevel="0" collapsed="false">
      <c r="A112" s="15"/>
      <c r="E112" s="15"/>
      <c r="I112" s="15"/>
    </row>
    <row r="113" customFormat="false" ht="12.75" hidden="false" customHeight="true" outlineLevel="0" collapsed="false">
      <c r="A113" s="15" t="n">
        <v>28</v>
      </c>
      <c r="B113" s="18"/>
      <c r="C113" s="18"/>
      <c r="D113" s="18"/>
      <c r="E113" s="15" t="n">
        <v>29</v>
      </c>
      <c r="F113" s="18"/>
      <c r="G113" s="18"/>
      <c r="H113" s="18"/>
      <c r="I113" s="15" t="n">
        <v>30</v>
      </c>
      <c r="J113" s="18"/>
      <c r="K113" s="18"/>
      <c r="L113" s="18"/>
    </row>
    <row r="114" customFormat="false" ht="12.75" hidden="false" customHeight="true" outlineLevel="0" collapsed="false">
      <c r="A114" s="15"/>
      <c r="B114" s="19" t="str">
        <f aca="true">OFFSET($N$1,A113+5,2)</f>
        <v>?</v>
      </c>
      <c r="C114" s="19"/>
      <c r="D114" s="19"/>
      <c r="E114" s="15"/>
      <c r="F114" s="19" t="str">
        <f aca="true">OFFSET($N$1,E113+5,2)</f>
        <v>?</v>
      </c>
      <c r="G114" s="19"/>
      <c r="H114" s="19"/>
      <c r="I114" s="15"/>
      <c r="J114" s="19" t="str">
        <f aca="true">OFFSET($N$1,I113+5,2)</f>
        <v>?</v>
      </c>
      <c r="K114" s="19"/>
      <c r="L114" s="19"/>
    </row>
    <row r="115" customFormat="false" ht="22.5" hidden="true" customHeight="true" outlineLevel="0" collapsed="false">
      <c r="A115" s="15"/>
      <c r="B115" s="21" t="n">
        <f aca="false">IF(B114="Correct",1,0)</f>
        <v>0</v>
      </c>
      <c r="C115" s="21"/>
      <c r="D115" s="21"/>
      <c r="E115" s="15"/>
      <c r="F115" s="21" t="n">
        <f aca="false">IF(F114="Correct",1,0)</f>
        <v>0</v>
      </c>
      <c r="G115" s="21"/>
      <c r="H115" s="21"/>
      <c r="I115" s="15"/>
      <c r="J115" s="21" t="n">
        <f aca="false">IF(J114="Correct",1,0)</f>
        <v>0</v>
      </c>
      <c r="K115" s="21"/>
      <c r="L115" s="21"/>
      <c r="N115" s="3" t="n">
        <f aca="false">SUM(B115:L115)</f>
        <v>0</v>
      </c>
    </row>
    <row r="116" customFormat="false" ht="12.75" hidden="false" customHeight="true" outlineLevel="0" collapsed="false">
      <c r="A116" s="15"/>
      <c r="B116" s="22"/>
      <c r="C116" s="22"/>
      <c r="D116" s="22"/>
      <c r="E116" s="15"/>
      <c r="F116" s="22"/>
      <c r="G116" s="22"/>
      <c r="H116" s="22"/>
      <c r="I116" s="15"/>
      <c r="J116" s="22"/>
      <c r="K116" s="22"/>
      <c r="L116" s="22"/>
    </row>
    <row r="117" customFormat="false" ht="24" hidden="false" customHeight="true" outlineLevel="0" collapsed="false">
      <c r="A117" s="15"/>
      <c r="E117" s="15"/>
      <c r="I117" s="15"/>
    </row>
    <row r="118" customFormat="false" ht="24" hidden="false" customHeight="true" outlineLevel="0" collapsed="false">
      <c r="A118" s="15"/>
      <c r="E118" s="15"/>
      <c r="I118" s="15"/>
    </row>
    <row r="119" customFormat="false" ht="24" hidden="false" customHeight="true" outlineLevel="0" collapsed="false">
      <c r="A119" s="15"/>
      <c r="E119" s="15"/>
      <c r="I119" s="15"/>
    </row>
    <row r="120" customFormat="false" ht="24" hidden="false" customHeight="true" outlineLevel="0" collapsed="false">
      <c r="A120" s="15"/>
      <c r="E120" s="15"/>
      <c r="I120" s="15"/>
    </row>
    <row r="121" customFormat="false" ht="24" hidden="false" customHeight="true" outlineLevel="0" collapsed="false">
      <c r="A121" s="15"/>
      <c r="E121" s="15"/>
      <c r="I121" s="15"/>
    </row>
    <row r="122" s="2" customFormat="true" ht="24" hidden="false" customHeight="true" outlineLevel="0" collapsed="false">
      <c r="A122" s="16"/>
      <c r="B122" s="17"/>
      <c r="C122" s="17"/>
      <c r="D122" s="17"/>
      <c r="E122" s="16"/>
      <c r="F122" s="17"/>
      <c r="G122" s="17"/>
      <c r="H122" s="17"/>
      <c r="I122" s="16"/>
      <c r="J122" s="17"/>
      <c r="K122" s="17"/>
      <c r="L122" s="17"/>
      <c r="O122" s="4"/>
      <c r="P122" s="4"/>
      <c r="Q122" s="4"/>
      <c r="R122" s="4"/>
      <c r="S122" s="4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5"/>
      <c r="DN122" s="5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  <c r="EM122" s="5"/>
      <c r="EN122" s="5"/>
      <c r="EO122" s="5"/>
      <c r="EP122" s="5"/>
      <c r="EQ122" s="5"/>
      <c r="ER122" s="5"/>
      <c r="ES122" s="5"/>
      <c r="ET122" s="5"/>
      <c r="EU122" s="5"/>
      <c r="EV122" s="5"/>
      <c r="EW122" s="5"/>
      <c r="EX122" s="5"/>
      <c r="EY122" s="5"/>
      <c r="EZ122" s="5"/>
      <c r="FA122" s="5"/>
      <c r="FB122" s="5"/>
      <c r="FC122" s="5"/>
      <c r="FD122" s="5"/>
      <c r="FE122" s="5"/>
      <c r="FF122" s="5"/>
      <c r="FG122" s="5"/>
      <c r="FH122" s="5"/>
      <c r="FI122" s="5"/>
      <c r="FJ122" s="5"/>
      <c r="FK122" s="5"/>
      <c r="FL122" s="5"/>
      <c r="FM122" s="5"/>
      <c r="FN122" s="5"/>
      <c r="FO122" s="5"/>
      <c r="FP122" s="5"/>
      <c r="FQ122" s="5"/>
      <c r="FR122" s="5"/>
      <c r="FS122" s="5"/>
      <c r="FT122" s="5"/>
      <c r="FU122" s="5"/>
      <c r="FV122" s="5"/>
      <c r="FW122" s="5"/>
      <c r="FX122" s="5"/>
      <c r="FY122" s="5"/>
      <c r="FZ122" s="5"/>
      <c r="GA122" s="5"/>
      <c r="GB122" s="5"/>
      <c r="GC122" s="5"/>
      <c r="GD122" s="5"/>
      <c r="GE122" s="5"/>
      <c r="GF122" s="5"/>
      <c r="GG122" s="5"/>
      <c r="GH122" s="5"/>
      <c r="GI122" s="5"/>
      <c r="GJ122" s="5"/>
      <c r="GK122" s="5"/>
      <c r="GL122" s="5"/>
      <c r="GM122" s="5"/>
      <c r="GN122" s="5"/>
      <c r="GO122" s="5"/>
      <c r="GP122" s="5"/>
      <c r="GQ122" s="5"/>
      <c r="GR122" s="5"/>
      <c r="GS122" s="5"/>
      <c r="GT122" s="5"/>
      <c r="GU122" s="5"/>
      <c r="GV122" s="5"/>
      <c r="GW122" s="5"/>
      <c r="GX122" s="5"/>
      <c r="GY122" s="5"/>
      <c r="GZ122" s="5"/>
      <c r="HA122" s="5"/>
      <c r="HB122" s="5"/>
      <c r="HC122" s="5"/>
      <c r="HD122" s="5"/>
      <c r="HE122" s="5"/>
      <c r="HF122" s="5"/>
      <c r="HG122" s="5"/>
      <c r="HH122" s="5"/>
      <c r="HI122" s="5"/>
      <c r="HJ122" s="5"/>
      <c r="HK122" s="5"/>
      <c r="HL122" s="5"/>
      <c r="HM122" s="5"/>
      <c r="HN122" s="5"/>
      <c r="HO122" s="5"/>
      <c r="HP122" s="5"/>
      <c r="HQ122" s="5"/>
      <c r="HR122" s="5"/>
      <c r="HS122" s="5"/>
      <c r="HT122" s="5"/>
      <c r="HU122" s="5"/>
      <c r="HV122" s="5"/>
      <c r="HW122" s="5"/>
      <c r="HX122" s="5"/>
      <c r="HY122" s="5"/>
      <c r="HZ122" s="5"/>
      <c r="IA122" s="5"/>
      <c r="IB122" s="5"/>
      <c r="IC122" s="5"/>
      <c r="ID122" s="5"/>
      <c r="IE122" s="5"/>
      <c r="IF122" s="5"/>
      <c r="IG122" s="5"/>
      <c r="IH122" s="5"/>
      <c r="II122" s="5"/>
      <c r="IJ122" s="5"/>
      <c r="IK122" s="5"/>
      <c r="IL122" s="5"/>
      <c r="IM122" s="5"/>
      <c r="IN122" s="5"/>
      <c r="IO122" s="5"/>
      <c r="IP122" s="5"/>
      <c r="IQ122" s="5"/>
      <c r="IR122" s="5"/>
      <c r="IS122" s="5"/>
      <c r="IT122" s="5"/>
      <c r="IU122" s="5"/>
    </row>
    <row r="123" customFormat="false" ht="12.75" hidden="false" customHeight="true" outlineLevel="0" collapsed="false">
      <c r="A123" s="15"/>
      <c r="E123" s="15"/>
      <c r="I123" s="15"/>
    </row>
    <row r="124" customFormat="false" ht="12.75" hidden="false" customHeight="true" outlineLevel="0" collapsed="false">
      <c r="A124" s="15" t="n">
        <v>31</v>
      </c>
      <c r="B124" s="18"/>
      <c r="C124" s="18"/>
      <c r="D124" s="18"/>
      <c r="E124" s="15" t="n">
        <v>32</v>
      </c>
      <c r="F124" s="18"/>
      <c r="G124" s="18"/>
      <c r="H124" s="18"/>
      <c r="I124" s="15" t="n">
        <v>33</v>
      </c>
      <c r="J124" s="18"/>
      <c r="K124" s="18"/>
      <c r="L124" s="18"/>
    </row>
    <row r="125" customFormat="false" ht="12.75" hidden="false" customHeight="true" outlineLevel="0" collapsed="false">
      <c r="A125" s="15"/>
      <c r="B125" s="19" t="str">
        <f aca="true">OFFSET($N$1,A124+5,2)</f>
        <v>?</v>
      </c>
      <c r="C125" s="19"/>
      <c r="D125" s="19"/>
      <c r="E125" s="16"/>
      <c r="F125" s="19" t="str">
        <f aca="true">OFFSET($N$1,E124+5,2)</f>
        <v>?</v>
      </c>
      <c r="G125" s="19"/>
      <c r="H125" s="19"/>
      <c r="I125" s="16"/>
      <c r="J125" s="19" t="str">
        <f aca="true">OFFSET($N$1,I124+5,2)</f>
        <v>?</v>
      </c>
      <c r="K125" s="19"/>
      <c r="L125" s="19"/>
      <c r="O125" s="20"/>
      <c r="P125" s="20"/>
      <c r="R125" s="20"/>
      <c r="S125" s="20"/>
    </row>
    <row r="126" customFormat="false" ht="22.5" hidden="true" customHeight="true" outlineLevel="0" collapsed="false">
      <c r="A126" s="15"/>
      <c r="B126" s="21" t="n">
        <f aca="false">IF(B125="Correct",1,0)</f>
        <v>0</v>
      </c>
      <c r="C126" s="21"/>
      <c r="D126" s="21"/>
      <c r="E126" s="15"/>
      <c r="F126" s="21" t="n">
        <f aca="false">IF(F125="Correct",1,0)</f>
        <v>0</v>
      </c>
      <c r="G126" s="21"/>
      <c r="H126" s="21"/>
      <c r="I126" s="15"/>
      <c r="J126" s="21" t="n">
        <f aca="false">IF(J125="Correct",1,0)</f>
        <v>0</v>
      </c>
      <c r="K126" s="21"/>
      <c r="L126" s="21"/>
      <c r="N126" s="3" t="n">
        <f aca="false">SUM(B126:L126)</f>
        <v>0</v>
      </c>
    </row>
    <row r="127" customFormat="false" ht="12.75" hidden="false" customHeight="true" outlineLevel="0" collapsed="false">
      <c r="A127" s="15"/>
      <c r="B127" s="22"/>
      <c r="C127" s="22"/>
      <c r="D127" s="22"/>
      <c r="E127" s="15"/>
      <c r="F127" s="22"/>
      <c r="G127" s="22"/>
      <c r="H127" s="22"/>
      <c r="I127" s="15"/>
      <c r="J127" s="22"/>
      <c r="K127" s="22"/>
      <c r="L127" s="22"/>
    </row>
    <row r="128" customFormat="false" ht="24" hidden="false" customHeight="true" outlineLevel="0" collapsed="false">
      <c r="B128" s="17"/>
      <c r="C128" s="23"/>
      <c r="D128" s="17"/>
      <c r="F128" s="23"/>
      <c r="G128" s="17"/>
      <c r="H128" s="17"/>
      <c r="J128" s="17"/>
      <c r="K128" s="17"/>
      <c r="L128" s="23"/>
      <c r="N128" s="2"/>
    </row>
    <row r="129" customFormat="false" ht="24" hidden="false" customHeight="true" outlineLevel="0" collapsed="false">
      <c r="A129" s="16"/>
      <c r="B129" s="17"/>
      <c r="C129" s="17"/>
      <c r="D129" s="17"/>
      <c r="E129" s="16"/>
      <c r="F129" s="17"/>
      <c r="G129" s="17"/>
      <c r="H129" s="17"/>
      <c r="I129" s="16"/>
      <c r="J129" s="17"/>
      <c r="K129" s="17"/>
      <c r="L129" s="17"/>
      <c r="N129" s="2"/>
    </row>
    <row r="130" customFormat="false" ht="24" hidden="false" customHeight="true" outlineLevel="0" collapsed="false">
      <c r="A130" s="16"/>
      <c r="B130" s="17"/>
      <c r="C130" s="17"/>
      <c r="D130" s="17"/>
      <c r="E130" s="16"/>
      <c r="F130" s="17"/>
      <c r="G130" s="17"/>
      <c r="H130" s="17"/>
      <c r="I130" s="16"/>
      <c r="J130" s="17"/>
      <c r="K130" s="17"/>
      <c r="L130" s="17"/>
      <c r="N130" s="2"/>
    </row>
    <row r="131" customFormat="false" ht="24" hidden="false" customHeight="true" outlineLevel="0" collapsed="false">
      <c r="A131" s="16"/>
      <c r="B131" s="17"/>
      <c r="C131" s="17"/>
      <c r="D131" s="17"/>
      <c r="E131" s="16"/>
      <c r="F131" s="17"/>
      <c r="G131" s="17"/>
      <c r="H131" s="17"/>
      <c r="I131" s="16"/>
      <c r="J131" s="17"/>
      <c r="K131" s="17"/>
      <c r="L131" s="17"/>
      <c r="N131" s="2"/>
    </row>
    <row r="132" customFormat="false" ht="24" hidden="false" customHeight="true" outlineLevel="0" collapsed="false">
      <c r="A132" s="16"/>
      <c r="B132" s="17"/>
      <c r="C132" s="17"/>
      <c r="D132" s="17"/>
      <c r="E132" s="16"/>
      <c r="F132" s="17"/>
      <c r="G132" s="17"/>
      <c r="H132" s="17"/>
      <c r="I132" s="16"/>
      <c r="J132" s="17"/>
      <c r="K132" s="17"/>
      <c r="L132" s="17"/>
      <c r="N132" s="2"/>
    </row>
    <row r="133" s="2" customFormat="true" ht="24" hidden="false" customHeight="true" outlineLevel="0" collapsed="false">
      <c r="A133" s="16"/>
      <c r="B133" s="17"/>
      <c r="C133" s="17"/>
      <c r="D133" s="17"/>
      <c r="E133" s="16"/>
      <c r="F133" s="17"/>
      <c r="G133" s="17"/>
      <c r="H133" s="17"/>
      <c r="I133" s="16"/>
      <c r="J133" s="17"/>
      <c r="K133" s="17"/>
      <c r="L133" s="17"/>
      <c r="O133" s="4"/>
      <c r="P133" s="4"/>
      <c r="Q133" s="4"/>
      <c r="R133" s="4"/>
      <c r="S133" s="4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  <c r="CW133" s="5"/>
      <c r="CX133" s="5"/>
      <c r="CY133" s="5"/>
      <c r="CZ133" s="5"/>
      <c r="DA133" s="5"/>
      <c r="DB133" s="5"/>
      <c r="DC133" s="5"/>
      <c r="DD133" s="5"/>
      <c r="DE133" s="5"/>
      <c r="DF133" s="5"/>
      <c r="DG133" s="5"/>
      <c r="DH133" s="5"/>
      <c r="DI133" s="5"/>
      <c r="DJ133" s="5"/>
      <c r="DK133" s="5"/>
      <c r="DL133" s="5"/>
      <c r="DM133" s="5"/>
      <c r="DN133" s="5"/>
      <c r="DO133" s="5"/>
      <c r="DP133" s="5"/>
      <c r="DQ133" s="5"/>
      <c r="DR133" s="5"/>
      <c r="DS133" s="5"/>
      <c r="DT133" s="5"/>
      <c r="DU133" s="5"/>
      <c r="DV133" s="5"/>
      <c r="DW133" s="5"/>
      <c r="DX133" s="5"/>
      <c r="DY133" s="5"/>
      <c r="DZ133" s="5"/>
      <c r="EA133" s="5"/>
      <c r="EB133" s="5"/>
      <c r="EC133" s="5"/>
      <c r="ED133" s="5"/>
      <c r="EE133" s="5"/>
      <c r="EF133" s="5"/>
      <c r="EG133" s="5"/>
      <c r="EH133" s="5"/>
      <c r="EI133" s="5"/>
      <c r="EJ133" s="5"/>
      <c r="EK133" s="5"/>
      <c r="EL133" s="5"/>
      <c r="EM133" s="5"/>
      <c r="EN133" s="5"/>
      <c r="EO133" s="5"/>
      <c r="EP133" s="5"/>
      <c r="EQ133" s="5"/>
      <c r="ER133" s="5"/>
      <c r="ES133" s="5"/>
      <c r="ET133" s="5"/>
      <c r="EU133" s="5"/>
      <c r="EV133" s="5"/>
      <c r="EW133" s="5"/>
      <c r="EX133" s="5"/>
      <c r="EY133" s="5"/>
      <c r="EZ133" s="5"/>
      <c r="FA133" s="5"/>
      <c r="FB133" s="5"/>
      <c r="FC133" s="5"/>
      <c r="FD133" s="5"/>
      <c r="FE133" s="5"/>
      <c r="FF133" s="5"/>
      <c r="FG133" s="5"/>
      <c r="FH133" s="5"/>
      <c r="FI133" s="5"/>
      <c r="FJ133" s="5"/>
      <c r="FK133" s="5"/>
      <c r="FL133" s="5"/>
      <c r="FM133" s="5"/>
      <c r="FN133" s="5"/>
      <c r="FO133" s="5"/>
      <c r="FP133" s="5"/>
      <c r="FQ133" s="5"/>
      <c r="FR133" s="5"/>
      <c r="FS133" s="5"/>
      <c r="FT133" s="5"/>
      <c r="FU133" s="5"/>
      <c r="FV133" s="5"/>
      <c r="FW133" s="5"/>
      <c r="FX133" s="5"/>
      <c r="FY133" s="5"/>
      <c r="FZ133" s="5"/>
      <c r="GA133" s="5"/>
      <c r="GB133" s="5"/>
      <c r="GC133" s="5"/>
      <c r="GD133" s="5"/>
      <c r="GE133" s="5"/>
      <c r="GF133" s="5"/>
      <c r="GG133" s="5"/>
      <c r="GH133" s="5"/>
      <c r="GI133" s="5"/>
      <c r="GJ133" s="5"/>
      <c r="GK133" s="5"/>
      <c r="GL133" s="5"/>
      <c r="GM133" s="5"/>
      <c r="GN133" s="5"/>
      <c r="GO133" s="5"/>
      <c r="GP133" s="5"/>
      <c r="GQ133" s="5"/>
      <c r="GR133" s="5"/>
      <c r="GS133" s="5"/>
      <c r="GT133" s="5"/>
      <c r="GU133" s="5"/>
      <c r="GV133" s="5"/>
      <c r="GW133" s="5"/>
      <c r="GX133" s="5"/>
      <c r="GY133" s="5"/>
      <c r="GZ133" s="5"/>
      <c r="HA133" s="5"/>
      <c r="HB133" s="5"/>
      <c r="HC133" s="5"/>
      <c r="HD133" s="5"/>
      <c r="HE133" s="5"/>
      <c r="HF133" s="5"/>
      <c r="HG133" s="5"/>
      <c r="HH133" s="5"/>
      <c r="HI133" s="5"/>
      <c r="HJ133" s="5"/>
      <c r="HK133" s="5"/>
      <c r="HL133" s="5"/>
      <c r="HM133" s="5"/>
      <c r="HN133" s="5"/>
      <c r="HO133" s="5"/>
      <c r="HP133" s="5"/>
      <c r="HQ133" s="5"/>
      <c r="HR133" s="5"/>
      <c r="HS133" s="5"/>
      <c r="HT133" s="5"/>
      <c r="HU133" s="5"/>
      <c r="HV133" s="5"/>
      <c r="HW133" s="5"/>
      <c r="HX133" s="5"/>
      <c r="HY133" s="5"/>
      <c r="HZ133" s="5"/>
      <c r="IA133" s="5"/>
      <c r="IB133" s="5"/>
      <c r="IC133" s="5"/>
      <c r="ID133" s="5"/>
      <c r="IE133" s="5"/>
      <c r="IF133" s="5"/>
      <c r="IG133" s="5"/>
      <c r="IH133" s="5"/>
      <c r="II133" s="5"/>
      <c r="IJ133" s="5"/>
      <c r="IK133" s="5"/>
      <c r="IL133" s="5"/>
      <c r="IM133" s="5"/>
      <c r="IN133" s="5"/>
      <c r="IO133" s="5"/>
      <c r="IP133" s="5"/>
      <c r="IQ133" s="5"/>
      <c r="IR133" s="5"/>
      <c r="IS133" s="5"/>
      <c r="IT133" s="5"/>
      <c r="IU133" s="5"/>
    </row>
    <row r="134" customFormat="false" ht="12.75" hidden="false" customHeight="true" outlineLevel="0" collapsed="false">
      <c r="A134" s="16"/>
      <c r="B134" s="24"/>
      <c r="C134" s="24"/>
      <c r="D134" s="17"/>
      <c r="E134" s="16"/>
      <c r="F134" s="24"/>
      <c r="G134" s="17"/>
      <c r="H134" s="24"/>
      <c r="I134" s="16"/>
      <c r="J134" s="17"/>
      <c r="K134" s="24"/>
      <c r="L134" s="24"/>
      <c r="N134" s="2"/>
    </row>
    <row r="135" customFormat="false" ht="12.75" hidden="false" customHeight="true" outlineLevel="0" collapsed="false">
      <c r="A135" s="16" t="n">
        <v>34</v>
      </c>
      <c r="B135" s="18"/>
      <c r="C135" s="18"/>
      <c r="D135" s="18"/>
      <c r="E135" s="16" t="n">
        <v>35</v>
      </c>
      <c r="F135" s="18"/>
      <c r="G135" s="18"/>
      <c r="H135" s="18"/>
      <c r="I135" s="25" t="n">
        <v>36</v>
      </c>
      <c r="J135" s="18"/>
      <c r="K135" s="18"/>
      <c r="L135" s="18"/>
      <c r="N135" s="2"/>
      <c r="O135" s="20"/>
      <c r="P135" s="20"/>
      <c r="R135" s="20"/>
      <c r="S135" s="20"/>
    </row>
    <row r="136" customFormat="false" ht="12.75" hidden="false" customHeight="true" outlineLevel="0" collapsed="false">
      <c r="A136" s="16"/>
      <c r="B136" s="19" t="str">
        <f aca="true">OFFSET($N$1,A135+5,2)</f>
        <v>?</v>
      </c>
      <c r="C136" s="19"/>
      <c r="D136" s="19"/>
      <c r="E136" s="16"/>
      <c r="F136" s="19" t="str">
        <f aca="true">OFFSET($N$1,E135+5,2)</f>
        <v>?</v>
      </c>
      <c r="G136" s="19"/>
      <c r="H136" s="19"/>
      <c r="I136" s="16"/>
      <c r="J136" s="19" t="str">
        <f aca="true">OFFSET($N$1,I135+5,2)</f>
        <v>?</v>
      </c>
      <c r="K136" s="19"/>
      <c r="L136" s="19"/>
      <c r="N136" s="2"/>
    </row>
    <row r="137" customFormat="false" ht="22.5" hidden="true" customHeight="true" outlineLevel="0" collapsed="false">
      <c r="A137" s="16"/>
      <c r="B137" s="21" t="n">
        <f aca="false">IF(B136="Correct",1,0)</f>
        <v>0</v>
      </c>
      <c r="C137" s="21"/>
      <c r="D137" s="21"/>
      <c r="E137" s="16"/>
      <c r="F137" s="21" t="n">
        <f aca="false">IF(F136="Correct",1,0)</f>
        <v>0</v>
      </c>
      <c r="G137" s="21"/>
      <c r="H137" s="21"/>
      <c r="I137" s="25"/>
      <c r="J137" s="21" t="n">
        <f aca="false">IF(J136="Correct",1,0)</f>
        <v>0</v>
      </c>
      <c r="K137" s="21"/>
      <c r="L137" s="21"/>
      <c r="N137" s="3" t="n">
        <f aca="false">SUM(B137:L137)</f>
        <v>0</v>
      </c>
    </row>
    <row r="138" customFormat="false" ht="12.75" hidden="false" customHeight="true" outlineLevel="0" collapsed="false">
      <c r="A138" s="16"/>
      <c r="B138" s="22"/>
      <c r="C138" s="22"/>
      <c r="D138" s="22"/>
      <c r="E138" s="16"/>
      <c r="F138" s="22"/>
      <c r="G138" s="22"/>
      <c r="H138" s="22"/>
      <c r="I138" s="25"/>
      <c r="J138" s="22"/>
      <c r="K138" s="22"/>
      <c r="L138" s="22"/>
      <c r="N138" s="2"/>
    </row>
    <row r="139" customFormat="false" ht="24" hidden="false" customHeight="true" outlineLevel="0" collapsed="false">
      <c r="B139" s="17"/>
      <c r="C139" s="24"/>
      <c r="D139" s="24"/>
      <c r="F139" s="24"/>
      <c r="G139" s="24"/>
      <c r="H139" s="17"/>
      <c r="J139" s="24"/>
      <c r="K139" s="24"/>
      <c r="L139" s="24"/>
      <c r="M139" s="26"/>
      <c r="N139" s="2"/>
    </row>
    <row r="140" customFormat="false" ht="24" hidden="false" customHeight="true" outlineLevel="0" collapsed="false">
      <c r="A140" s="16"/>
      <c r="B140" s="17"/>
      <c r="C140" s="27"/>
      <c r="D140" s="27"/>
      <c r="E140" s="16"/>
      <c r="F140" s="27"/>
      <c r="G140" s="27"/>
      <c r="H140" s="17"/>
      <c r="I140" s="16"/>
      <c r="J140" s="27"/>
      <c r="K140" s="27"/>
      <c r="L140" s="27"/>
      <c r="M140" s="28"/>
      <c r="N140" s="2"/>
      <c r="P140" s="20"/>
      <c r="Q140" s="20"/>
      <c r="R140" s="20"/>
      <c r="S140" s="20"/>
      <c r="T140" s="29"/>
    </row>
    <row r="141" customFormat="false" ht="24" hidden="false" customHeight="true" outlineLevel="0" collapsed="false">
      <c r="A141" s="16"/>
      <c r="B141" s="17"/>
      <c r="C141" s="17"/>
      <c r="D141" s="17"/>
      <c r="E141" s="16"/>
      <c r="F141" s="17"/>
      <c r="G141" s="17"/>
      <c r="H141" s="17"/>
      <c r="I141" s="16"/>
      <c r="J141" s="17"/>
      <c r="K141" s="17"/>
      <c r="L141" s="17"/>
      <c r="N141" s="2"/>
    </row>
    <row r="142" customFormat="false" ht="24" hidden="false" customHeight="true" outlineLevel="0" collapsed="false">
      <c r="A142" s="16"/>
      <c r="B142" s="17"/>
      <c r="C142" s="23"/>
      <c r="D142" s="17"/>
      <c r="E142" s="16"/>
      <c r="F142" s="17"/>
      <c r="G142" s="17"/>
      <c r="H142" s="17"/>
      <c r="I142" s="25"/>
      <c r="J142" s="17"/>
      <c r="K142" s="17"/>
      <c r="L142" s="17"/>
      <c r="N142" s="2"/>
    </row>
    <row r="143" customFormat="false" ht="24" hidden="false" customHeight="true" outlineLevel="0" collapsed="false">
      <c r="A143" s="16"/>
      <c r="B143" s="17"/>
      <c r="C143" s="17"/>
      <c r="D143" s="17"/>
      <c r="E143" s="16"/>
      <c r="F143" s="17"/>
      <c r="G143" s="17"/>
      <c r="H143" s="17"/>
      <c r="I143" s="16"/>
      <c r="J143" s="17"/>
      <c r="K143" s="17"/>
      <c r="L143" s="17"/>
      <c r="N143" s="2"/>
    </row>
    <row r="144" s="2" customFormat="true" ht="24" hidden="false" customHeight="true" outlineLevel="0" collapsed="false">
      <c r="A144" s="16"/>
      <c r="B144" s="24"/>
      <c r="C144" s="24"/>
      <c r="D144" s="17"/>
      <c r="E144" s="16"/>
      <c r="F144" s="24"/>
      <c r="G144" s="17"/>
      <c r="H144" s="24"/>
      <c r="I144" s="16"/>
      <c r="J144" s="17"/>
      <c r="K144" s="24"/>
      <c r="L144" s="24"/>
      <c r="O144" s="4"/>
      <c r="P144" s="4"/>
      <c r="Q144" s="4"/>
      <c r="R144" s="4"/>
      <c r="S144" s="4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  <c r="EM144" s="5"/>
      <c r="EN144" s="5"/>
      <c r="EO144" s="5"/>
      <c r="EP144" s="5"/>
      <c r="EQ144" s="5"/>
      <c r="ER144" s="5"/>
      <c r="ES144" s="5"/>
      <c r="ET144" s="5"/>
      <c r="EU144" s="5"/>
      <c r="EV144" s="5"/>
      <c r="EW144" s="5"/>
      <c r="EX144" s="5"/>
      <c r="EY144" s="5"/>
      <c r="EZ144" s="5"/>
      <c r="FA144" s="5"/>
      <c r="FB144" s="5"/>
      <c r="FC144" s="5"/>
      <c r="FD144" s="5"/>
      <c r="FE144" s="5"/>
      <c r="FF144" s="5"/>
      <c r="FG144" s="5"/>
      <c r="FH144" s="5"/>
      <c r="FI144" s="5"/>
      <c r="FJ144" s="5"/>
      <c r="FK144" s="5"/>
      <c r="FL144" s="5"/>
      <c r="FM144" s="5"/>
      <c r="FN144" s="5"/>
      <c r="FO144" s="5"/>
      <c r="FP144" s="5"/>
      <c r="FQ144" s="5"/>
      <c r="FR144" s="5"/>
      <c r="FS144" s="5"/>
      <c r="FT144" s="5"/>
      <c r="FU144" s="5"/>
      <c r="FV144" s="5"/>
      <c r="FW144" s="5"/>
      <c r="FX144" s="5"/>
      <c r="FY144" s="5"/>
      <c r="FZ144" s="5"/>
      <c r="GA144" s="5"/>
      <c r="GB144" s="5"/>
      <c r="GC144" s="5"/>
      <c r="GD144" s="5"/>
      <c r="GE144" s="5"/>
      <c r="GF144" s="5"/>
      <c r="GG144" s="5"/>
      <c r="GH144" s="5"/>
      <c r="GI144" s="5"/>
      <c r="GJ144" s="5"/>
      <c r="GK144" s="5"/>
      <c r="GL144" s="5"/>
      <c r="GM144" s="5"/>
      <c r="GN144" s="5"/>
      <c r="GO144" s="5"/>
      <c r="GP144" s="5"/>
      <c r="GQ144" s="5"/>
      <c r="GR144" s="5"/>
      <c r="GS144" s="5"/>
      <c r="GT144" s="5"/>
      <c r="GU144" s="5"/>
      <c r="GV144" s="5"/>
      <c r="GW144" s="5"/>
      <c r="GX144" s="5"/>
      <c r="GY144" s="5"/>
      <c r="GZ144" s="5"/>
      <c r="HA144" s="5"/>
      <c r="HB144" s="5"/>
      <c r="HC144" s="5"/>
      <c r="HD144" s="5"/>
      <c r="HE144" s="5"/>
      <c r="HF144" s="5"/>
      <c r="HG144" s="5"/>
      <c r="HH144" s="5"/>
      <c r="HI144" s="5"/>
      <c r="HJ144" s="5"/>
      <c r="HK144" s="5"/>
      <c r="HL144" s="5"/>
      <c r="HM144" s="5"/>
      <c r="HN144" s="5"/>
      <c r="HO144" s="5"/>
      <c r="HP144" s="5"/>
      <c r="HQ144" s="5"/>
      <c r="HR144" s="5"/>
      <c r="HS144" s="5"/>
      <c r="HT144" s="5"/>
      <c r="HU144" s="5"/>
      <c r="HV144" s="5"/>
      <c r="HW144" s="5"/>
      <c r="HX144" s="5"/>
      <c r="HY144" s="5"/>
      <c r="HZ144" s="5"/>
      <c r="IA144" s="5"/>
      <c r="IB144" s="5"/>
      <c r="IC144" s="5"/>
      <c r="ID144" s="5"/>
      <c r="IE144" s="5"/>
      <c r="IF144" s="5"/>
      <c r="IG144" s="5"/>
      <c r="IH144" s="5"/>
      <c r="II144" s="5"/>
      <c r="IJ144" s="5"/>
      <c r="IK144" s="5"/>
      <c r="IL144" s="5"/>
      <c r="IM144" s="5"/>
      <c r="IN144" s="5"/>
      <c r="IO144" s="5"/>
      <c r="IP144" s="5"/>
      <c r="IQ144" s="5"/>
      <c r="IR144" s="5"/>
      <c r="IS144" s="5"/>
      <c r="IT144" s="5"/>
      <c r="IU144" s="5"/>
    </row>
    <row r="145" customFormat="false" ht="12.75" hidden="false" customHeight="true" outlineLevel="0" collapsed="false">
      <c r="A145" s="16"/>
      <c r="B145" s="27"/>
      <c r="C145" s="27"/>
      <c r="D145" s="17"/>
      <c r="E145" s="16"/>
      <c r="F145" s="27"/>
      <c r="G145" s="17"/>
      <c r="H145" s="27"/>
      <c r="I145" s="16"/>
      <c r="J145" s="17"/>
      <c r="K145" s="27"/>
      <c r="L145" s="27"/>
      <c r="N145" s="2"/>
      <c r="O145" s="20"/>
      <c r="P145" s="20"/>
      <c r="R145" s="20"/>
      <c r="S145" s="20"/>
    </row>
    <row r="146" customFormat="false" ht="12.75" hidden="false" customHeight="true" outlineLevel="0" collapsed="false">
      <c r="A146" s="16" t="n">
        <v>37</v>
      </c>
      <c r="B146" s="18"/>
      <c r="C146" s="18"/>
      <c r="D146" s="18"/>
      <c r="E146" s="16" t="n">
        <v>38</v>
      </c>
      <c r="F146" s="18"/>
      <c r="G146" s="18"/>
      <c r="H146" s="18"/>
      <c r="I146" s="16" t="n">
        <v>39</v>
      </c>
      <c r="J146" s="18"/>
      <c r="K146" s="18"/>
      <c r="L146" s="18"/>
      <c r="N146" s="2"/>
    </row>
    <row r="147" customFormat="false" ht="12.75" hidden="false" customHeight="true" outlineLevel="0" collapsed="false">
      <c r="A147" s="16"/>
      <c r="B147" s="19" t="str">
        <f aca="true">OFFSET($N$1,A146+5,2)</f>
        <v>?</v>
      </c>
      <c r="C147" s="19"/>
      <c r="D147" s="19"/>
      <c r="E147" s="16"/>
      <c r="F147" s="19" t="str">
        <f aca="true">OFFSET($N$1,E146+5,2)</f>
        <v>?</v>
      </c>
      <c r="G147" s="19"/>
      <c r="H147" s="19"/>
      <c r="I147" s="25"/>
      <c r="J147" s="19" t="str">
        <f aca="true">OFFSET($N$1,I146+5,2)</f>
        <v>?</v>
      </c>
      <c r="K147" s="19"/>
      <c r="L147" s="19"/>
      <c r="N147" s="2"/>
    </row>
    <row r="148" customFormat="false" ht="22.5" hidden="true" customHeight="true" outlineLevel="0" collapsed="false">
      <c r="A148" s="16"/>
      <c r="B148" s="21" t="n">
        <f aca="false">IF(B147="Correct",1,0)</f>
        <v>0</v>
      </c>
      <c r="C148" s="21"/>
      <c r="D148" s="21"/>
      <c r="E148" s="16"/>
      <c r="F148" s="21" t="n">
        <f aca="false">IF(F147="Correct",1,0)</f>
        <v>0</v>
      </c>
      <c r="G148" s="21"/>
      <c r="H148" s="21"/>
      <c r="I148" s="16"/>
      <c r="J148" s="21" t="n">
        <f aca="false">IF(J147="Correct",1,0)</f>
        <v>0</v>
      </c>
      <c r="K148" s="21"/>
      <c r="L148" s="21"/>
      <c r="N148" s="3" t="n">
        <f aca="false">SUM(B148:L148)</f>
        <v>0</v>
      </c>
    </row>
    <row r="149" customFormat="false" ht="12.75" hidden="false" customHeight="true" outlineLevel="0" collapsed="false">
      <c r="A149" s="16"/>
      <c r="B149" s="22"/>
      <c r="C149" s="22"/>
      <c r="D149" s="22"/>
      <c r="E149" s="16"/>
      <c r="F149" s="22"/>
      <c r="G149" s="22"/>
      <c r="H149" s="22"/>
      <c r="I149" s="16"/>
      <c r="J149" s="22"/>
      <c r="K149" s="22"/>
      <c r="L149" s="22"/>
      <c r="N149" s="2"/>
    </row>
    <row r="150" customFormat="false" ht="24" hidden="false" customHeight="true" outlineLevel="0" collapsed="false">
      <c r="B150" s="17"/>
      <c r="C150" s="17"/>
      <c r="D150" s="17"/>
      <c r="F150" s="17"/>
      <c r="G150" s="17"/>
      <c r="H150" s="17"/>
      <c r="J150" s="17"/>
      <c r="K150" s="17"/>
      <c r="L150" s="17"/>
      <c r="N150" s="2"/>
    </row>
    <row r="151" customFormat="false" ht="24" hidden="false" customHeight="true" outlineLevel="0" collapsed="false">
      <c r="A151" s="16"/>
      <c r="B151" s="17"/>
      <c r="C151" s="17"/>
      <c r="D151" s="17"/>
      <c r="E151" s="16"/>
      <c r="F151" s="17"/>
      <c r="G151" s="17"/>
      <c r="H151" s="17"/>
      <c r="I151" s="16"/>
      <c r="J151" s="17"/>
      <c r="K151" s="17"/>
      <c r="L151" s="17"/>
      <c r="N151" s="2"/>
    </row>
    <row r="152" customFormat="false" ht="24" hidden="false" customHeight="true" outlineLevel="0" collapsed="false">
      <c r="A152" s="16"/>
      <c r="B152" s="17"/>
      <c r="C152" s="17"/>
      <c r="D152" s="17"/>
      <c r="E152" s="16"/>
      <c r="F152" s="17"/>
      <c r="G152" s="17"/>
      <c r="H152" s="17"/>
      <c r="I152" s="16"/>
      <c r="J152" s="17"/>
      <c r="K152" s="17"/>
      <c r="L152" s="17"/>
      <c r="N152" s="2"/>
    </row>
    <row r="153" customFormat="false" ht="24" hidden="false" customHeight="true" outlineLevel="0" collapsed="false">
      <c r="A153" s="16"/>
      <c r="B153" s="17"/>
      <c r="C153" s="24"/>
      <c r="D153" s="24"/>
      <c r="E153" s="16"/>
      <c r="F153" s="24"/>
      <c r="G153" s="24"/>
      <c r="H153" s="17"/>
      <c r="I153" s="16"/>
      <c r="J153" s="24"/>
      <c r="K153" s="24"/>
      <c r="L153" s="24"/>
      <c r="M153" s="26"/>
      <c r="N153" s="2"/>
    </row>
    <row r="154" customFormat="false" ht="24" hidden="false" customHeight="true" outlineLevel="0" collapsed="false">
      <c r="A154" s="16"/>
      <c r="B154" s="24"/>
      <c r="C154" s="24"/>
      <c r="D154" s="17"/>
      <c r="E154" s="16"/>
      <c r="F154" s="24"/>
      <c r="G154" s="17"/>
      <c r="H154" s="24"/>
      <c r="I154" s="16"/>
      <c r="J154" s="17"/>
      <c r="K154" s="24"/>
      <c r="L154" s="24"/>
      <c r="N154" s="2"/>
    </row>
    <row r="155" s="2" customFormat="true" ht="24" hidden="false" customHeight="true" outlineLevel="0" collapsed="false">
      <c r="A155" s="16"/>
      <c r="B155" s="27"/>
      <c r="C155" s="27"/>
      <c r="D155" s="17"/>
      <c r="E155" s="16"/>
      <c r="F155" s="27"/>
      <c r="G155" s="17"/>
      <c r="H155" s="27"/>
      <c r="I155" s="16"/>
      <c r="J155" s="17"/>
      <c r="K155" s="27"/>
      <c r="L155" s="27"/>
      <c r="O155" s="20"/>
      <c r="P155" s="20"/>
      <c r="Q155" s="4"/>
      <c r="R155" s="20"/>
      <c r="S155" s="20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  <c r="EM155" s="5"/>
      <c r="EN155" s="5"/>
      <c r="EO155" s="5"/>
      <c r="EP155" s="5"/>
      <c r="EQ155" s="5"/>
      <c r="ER155" s="5"/>
      <c r="ES155" s="5"/>
      <c r="ET155" s="5"/>
      <c r="EU155" s="5"/>
      <c r="EV155" s="5"/>
      <c r="EW155" s="5"/>
      <c r="EX155" s="5"/>
      <c r="EY155" s="5"/>
      <c r="EZ155" s="5"/>
      <c r="FA155" s="5"/>
      <c r="FB155" s="5"/>
      <c r="FC155" s="5"/>
      <c r="FD155" s="5"/>
      <c r="FE155" s="5"/>
      <c r="FF155" s="5"/>
      <c r="FG155" s="5"/>
      <c r="FH155" s="5"/>
      <c r="FI155" s="5"/>
      <c r="FJ155" s="5"/>
      <c r="FK155" s="5"/>
      <c r="FL155" s="5"/>
      <c r="FM155" s="5"/>
      <c r="FN155" s="5"/>
      <c r="FO155" s="5"/>
      <c r="FP155" s="5"/>
      <c r="FQ155" s="5"/>
      <c r="FR155" s="5"/>
      <c r="FS155" s="5"/>
      <c r="FT155" s="5"/>
      <c r="FU155" s="5"/>
      <c r="FV155" s="5"/>
      <c r="FW155" s="5"/>
      <c r="FX155" s="5"/>
      <c r="FY155" s="5"/>
      <c r="FZ155" s="5"/>
      <c r="GA155" s="5"/>
      <c r="GB155" s="5"/>
      <c r="GC155" s="5"/>
      <c r="GD155" s="5"/>
      <c r="GE155" s="5"/>
      <c r="GF155" s="5"/>
      <c r="GG155" s="5"/>
      <c r="GH155" s="5"/>
      <c r="GI155" s="5"/>
      <c r="GJ155" s="5"/>
      <c r="GK155" s="5"/>
      <c r="GL155" s="5"/>
      <c r="GM155" s="5"/>
      <c r="GN155" s="5"/>
      <c r="GO155" s="5"/>
      <c r="GP155" s="5"/>
      <c r="GQ155" s="5"/>
      <c r="GR155" s="5"/>
      <c r="GS155" s="5"/>
      <c r="GT155" s="5"/>
      <c r="GU155" s="5"/>
      <c r="GV155" s="5"/>
      <c r="GW155" s="5"/>
      <c r="GX155" s="5"/>
      <c r="GY155" s="5"/>
      <c r="GZ155" s="5"/>
      <c r="HA155" s="5"/>
      <c r="HB155" s="5"/>
      <c r="HC155" s="5"/>
      <c r="HD155" s="5"/>
      <c r="HE155" s="5"/>
      <c r="HF155" s="5"/>
      <c r="HG155" s="5"/>
      <c r="HH155" s="5"/>
      <c r="HI155" s="5"/>
      <c r="HJ155" s="5"/>
      <c r="HK155" s="5"/>
      <c r="HL155" s="5"/>
      <c r="HM155" s="5"/>
      <c r="HN155" s="5"/>
      <c r="HO155" s="5"/>
      <c r="HP155" s="5"/>
      <c r="HQ155" s="5"/>
      <c r="HR155" s="5"/>
      <c r="HS155" s="5"/>
      <c r="HT155" s="5"/>
      <c r="HU155" s="5"/>
      <c r="HV155" s="5"/>
      <c r="HW155" s="5"/>
      <c r="HX155" s="5"/>
      <c r="HY155" s="5"/>
      <c r="HZ155" s="5"/>
      <c r="IA155" s="5"/>
      <c r="IB155" s="5"/>
      <c r="IC155" s="5"/>
      <c r="ID155" s="5"/>
      <c r="IE155" s="5"/>
      <c r="IF155" s="5"/>
      <c r="IG155" s="5"/>
      <c r="IH155" s="5"/>
      <c r="II155" s="5"/>
      <c r="IJ155" s="5"/>
      <c r="IK155" s="5"/>
      <c r="IL155" s="5"/>
      <c r="IM155" s="5"/>
      <c r="IN155" s="5"/>
      <c r="IO155" s="5"/>
      <c r="IP155" s="5"/>
      <c r="IQ155" s="5"/>
      <c r="IR155" s="5"/>
      <c r="IS155" s="5"/>
      <c r="IT155" s="5"/>
      <c r="IU155" s="5"/>
    </row>
    <row r="156" customFormat="false" ht="12.75" hidden="false" customHeight="true" outlineLevel="0" collapsed="false">
      <c r="A156" s="16"/>
      <c r="B156" s="17"/>
      <c r="C156" s="17"/>
      <c r="D156" s="17"/>
      <c r="E156" s="16"/>
      <c r="F156" s="17"/>
      <c r="G156" s="17"/>
      <c r="H156" s="17"/>
      <c r="I156" s="16"/>
      <c r="J156" s="17"/>
      <c r="K156" s="17"/>
      <c r="L156" s="17"/>
      <c r="N156" s="2"/>
    </row>
    <row r="157" customFormat="false" ht="12.75" hidden="false" customHeight="true" outlineLevel="0" collapsed="false">
      <c r="A157" s="16" t="n">
        <v>40</v>
      </c>
      <c r="B157" s="18"/>
      <c r="C157" s="18"/>
      <c r="D157" s="18"/>
      <c r="E157" s="16" t="n">
        <v>41</v>
      </c>
      <c r="F157" s="18"/>
      <c r="G157" s="18"/>
      <c r="H157" s="18"/>
      <c r="I157" s="16" t="n">
        <v>42</v>
      </c>
      <c r="J157" s="18"/>
      <c r="K157" s="18"/>
      <c r="L157" s="18"/>
      <c r="N157" s="2"/>
    </row>
    <row r="158" customFormat="false" ht="12.75" hidden="false" customHeight="true" outlineLevel="0" collapsed="false">
      <c r="A158" s="16"/>
      <c r="B158" s="19" t="str">
        <f aca="true">OFFSET($N$1,A157+5,2)</f>
        <v>?</v>
      </c>
      <c r="C158" s="19"/>
      <c r="D158" s="19"/>
      <c r="E158" s="16"/>
      <c r="F158" s="19" t="str">
        <f aca="true">OFFSET($N$1,E157+5,2)</f>
        <v>?</v>
      </c>
      <c r="G158" s="19"/>
      <c r="H158" s="19"/>
      <c r="I158" s="16"/>
      <c r="J158" s="19" t="str">
        <f aca="true">OFFSET($N$1,I157+5,2)</f>
        <v>?</v>
      </c>
      <c r="K158" s="19"/>
      <c r="L158" s="19"/>
      <c r="N158" s="2"/>
    </row>
    <row r="159" customFormat="false" ht="22.5" hidden="true" customHeight="true" outlineLevel="0" collapsed="false">
      <c r="A159" s="16"/>
      <c r="B159" s="21" t="n">
        <f aca="false">IF(B158="Correct",1,0)</f>
        <v>0</v>
      </c>
      <c r="C159" s="21"/>
      <c r="D159" s="21"/>
      <c r="E159" s="16"/>
      <c r="F159" s="21" t="n">
        <f aca="false">IF(F158="Correct",1,0)</f>
        <v>0</v>
      </c>
      <c r="G159" s="21"/>
      <c r="H159" s="21"/>
      <c r="I159" s="16"/>
      <c r="J159" s="21" t="n">
        <f aca="false">IF(J158="Correct",1,0)</f>
        <v>0</v>
      </c>
      <c r="K159" s="21"/>
      <c r="L159" s="21"/>
      <c r="N159" s="3" t="n">
        <f aca="false">SUM(B159:L159)</f>
        <v>0</v>
      </c>
    </row>
    <row r="160" customFormat="false" ht="12.75" hidden="false" customHeight="true" outlineLevel="0" collapsed="false">
      <c r="A160" s="16"/>
      <c r="B160" s="22"/>
      <c r="C160" s="22"/>
      <c r="D160" s="22"/>
      <c r="E160" s="16"/>
      <c r="F160" s="22"/>
      <c r="G160" s="22"/>
      <c r="H160" s="22"/>
      <c r="I160" s="16"/>
      <c r="J160" s="22"/>
      <c r="K160" s="22"/>
      <c r="L160" s="22"/>
      <c r="N160" s="2"/>
    </row>
    <row r="161" customFormat="false" ht="24" hidden="false" customHeight="true" outlineLevel="0" collapsed="false">
      <c r="B161" s="17"/>
      <c r="C161" s="17"/>
      <c r="D161" s="17"/>
      <c r="F161" s="17"/>
      <c r="G161" s="17"/>
      <c r="H161" s="17"/>
      <c r="J161" s="17"/>
      <c r="K161" s="17"/>
      <c r="L161" s="17"/>
      <c r="N161" s="2"/>
    </row>
    <row r="162" customFormat="false" ht="24" hidden="false" customHeight="true" outlineLevel="0" collapsed="false">
      <c r="A162" s="16"/>
      <c r="B162" s="17"/>
      <c r="C162" s="17"/>
      <c r="D162" s="17"/>
      <c r="E162" s="16"/>
      <c r="F162" s="17"/>
      <c r="G162" s="17"/>
      <c r="H162" s="17"/>
      <c r="I162" s="16"/>
      <c r="J162" s="17"/>
      <c r="K162" s="17"/>
      <c r="L162" s="17"/>
      <c r="N162" s="2"/>
    </row>
    <row r="163" customFormat="false" ht="24" hidden="false" customHeight="true" outlineLevel="0" collapsed="false">
      <c r="A163" s="16"/>
      <c r="B163" s="17"/>
      <c r="C163" s="17"/>
      <c r="D163" s="17"/>
      <c r="E163" s="16"/>
      <c r="F163" s="17"/>
      <c r="G163" s="17"/>
      <c r="H163" s="17"/>
      <c r="I163" s="16"/>
      <c r="J163" s="17"/>
      <c r="K163" s="17"/>
      <c r="L163" s="17"/>
      <c r="N163" s="2"/>
    </row>
    <row r="164" customFormat="false" ht="24" hidden="false" customHeight="true" outlineLevel="0" collapsed="false">
      <c r="A164" s="16"/>
      <c r="B164" s="24"/>
      <c r="C164" s="24"/>
      <c r="D164" s="17"/>
      <c r="E164" s="16"/>
      <c r="F164" s="24"/>
      <c r="G164" s="17"/>
      <c r="H164" s="24"/>
      <c r="I164" s="16"/>
      <c r="J164" s="17"/>
      <c r="K164" s="24"/>
      <c r="L164" s="24"/>
      <c r="N164" s="2"/>
    </row>
    <row r="165" customFormat="false" ht="24" hidden="false" customHeight="true" outlineLevel="0" collapsed="false">
      <c r="A165" s="16"/>
      <c r="B165" s="27"/>
      <c r="C165" s="27"/>
      <c r="D165" s="17"/>
      <c r="E165" s="16"/>
      <c r="F165" s="27"/>
      <c r="G165" s="17"/>
      <c r="H165" s="27"/>
      <c r="I165" s="16"/>
      <c r="J165" s="17"/>
      <c r="K165" s="27"/>
      <c r="L165" s="27"/>
      <c r="N165" s="2"/>
      <c r="O165" s="20"/>
      <c r="P165" s="20"/>
      <c r="R165" s="20"/>
      <c r="S165" s="20"/>
    </row>
    <row r="166" s="2" customFormat="true" ht="24" hidden="false" customHeight="true" outlineLevel="0" collapsed="false">
      <c r="A166" s="16"/>
      <c r="B166" s="17"/>
      <c r="C166" s="17"/>
      <c r="D166" s="17"/>
      <c r="E166" s="16"/>
      <c r="F166" s="17"/>
      <c r="G166" s="17"/>
      <c r="H166" s="17"/>
      <c r="I166" s="16"/>
      <c r="J166" s="17"/>
      <c r="K166" s="17"/>
      <c r="L166" s="17"/>
      <c r="O166" s="4"/>
      <c r="P166" s="4"/>
      <c r="Q166" s="4"/>
      <c r="R166" s="4"/>
      <c r="S166" s="4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  <c r="FJ166" s="5"/>
      <c r="FK166" s="5"/>
      <c r="FL166" s="5"/>
      <c r="FM166" s="5"/>
      <c r="FN166" s="5"/>
      <c r="FO166" s="5"/>
      <c r="FP166" s="5"/>
      <c r="FQ166" s="5"/>
      <c r="FR166" s="5"/>
      <c r="FS166" s="5"/>
      <c r="FT166" s="5"/>
      <c r="FU166" s="5"/>
      <c r="FV166" s="5"/>
      <c r="FW166" s="5"/>
      <c r="FX166" s="5"/>
      <c r="FY166" s="5"/>
      <c r="FZ166" s="5"/>
      <c r="GA166" s="5"/>
      <c r="GB166" s="5"/>
      <c r="GC166" s="5"/>
      <c r="GD166" s="5"/>
      <c r="GE166" s="5"/>
      <c r="GF166" s="5"/>
      <c r="GG166" s="5"/>
      <c r="GH166" s="5"/>
      <c r="GI166" s="5"/>
      <c r="GJ166" s="5"/>
      <c r="GK166" s="5"/>
      <c r="GL166" s="5"/>
      <c r="GM166" s="5"/>
      <c r="GN166" s="5"/>
      <c r="GO166" s="5"/>
      <c r="GP166" s="5"/>
      <c r="GQ166" s="5"/>
      <c r="GR166" s="5"/>
      <c r="GS166" s="5"/>
      <c r="GT166" s="5"/>
      <c r="GU166" s="5"/>
      <c r="GV166" s="5"/>
      <c r="GW166" s="5"/>
      <c r="GX166" s="5"/>
      <c r="GY166" s="5"/>
      <c r="GZ166" s="5"/>
      <c r="HA166" s="5"/>
      <c r="HB166" s="5"/>
      <c r="HC166" s="5"/>
      <c r="HD166" s="5"/>
      <c r="HE166" s="5"/>
      <c r="HF166" s="5"/>
      <c r="HG166" s="5"/>
      <c r="HH166" s="5"/>
      <c r="HI166" s="5"/>
      <c r="HJ166" s="5"/>
      <c r="HK166" s="5"/>
      <c r="HL166" s="5"/>
      <c r="HM166" s="5"/>
      <c r="HN166" s="5"/>
      <c r="HO166" s="5"/>
      <c r="HP166" s="5"/>
      <c r="HQ166" s="5"/>
      <c r="HR166" s="5"/>
      <c r="HS166" s="5"/>
      <c r="HT166" s="5"/>
      <c r="HU166" s="5"/>
      <c r="HV166" s="5"/>
      <c r="HW166" s="5"/>
      <c r="HX166" s="5"/>
      <c r="HY166" s="5"/>
      <c r="HZ166" s="5"/>
      <c r="IA166" s="5"/>
      <c r="IB166" s="5"/>
      <c r="IC166" s="5"/>
      <c r="ID166" s="5"/>
      <c r="IE166" s="5"/>
      <c r="IF166" s="5"/>
      <c r="IG166" s="5"/>
      <c r="IH166" s="5"/>
      <c r="II166" s="5"/>
      <c r="IJ166" s="5"/>
      <c r="IK166" s="5"/>
      <c r="IL166" s="5"/>
      <c r="IM166" s="5"/>
      <c r="IN166" s="5"/>
      <c r="IO166" s="5"/>
      <c r="IP166" s="5"/>
      <c r="IQ166" s="5"/>
      <c r="IR166" s="5"/>
      <c r="IS166" s="5"/>
      <c r="IT166" s="5"/>
      <c r="IU166" s="5"/>
    </row>
    <row r="167" customFormat="false" ht="12.75" hidden="false" customHeight="true" outlineLevel="0" collapsed="false">
      <c r="A167" s="16"/>
      <c r="B167" s="17"/>
      <c r="C167" s="23"/>
      <c r="D167" s="24"/>
      <c r="E167" s="16"/>
      <c r="F167" s="23"/>
      <c r="G167" s="24"/>
      <c r="H167" s="17"/>
      <c r="I167" s="25"/>
      <c r="J167" s="24"/>
      <c r="K167" s="24"/>
      <c r="L167" s="23"/>
      <c r="M167" s="26"/>
      <c r="N167" s="2"/>
    </row>
    <row r="168" customFormat="false" ht="12.75" hidden="false" customHeight="true" outlineLevel="0" collapsed="false">
      <c r="A168" s="16" t="n">
        <v>43</v>
      </c>
      <c r="B168" s="18"/>
      <c r="C168" s="18"/>
      <c r="D168" s="18"/>
      <c r="E168" s="16" t="n">
        <v>44</v>
      </c>
      <c r="F168" s="18"/>
      <c r="G168" s="18"/>
      <c r="H168" s="18"/>
      <c r="I168" s="16" t="n">
        <v>45</v>
      </c>
      <c r="J168" s="18"/>
      <c r="K168" s="18"/>
      <c r="L168" s="18"/>
      <c r="M168" s="28"/>
      <c r="N168" s="2"/>
      <c r="P168" s="20"/>
      <c r="Q168" s="20"/>
      <c r="R168" s="20"/>
      <c r="S168" s="20"/>
      <c r="T168" s="29"/>
    </row>
    <row r="169" customFormat="false" ht="12.75" hidden="false" customHeight="true" outlineLevel="0" collapsed="false">
      <c r="A169" s="16"/>
      <c r="B169" s="19" t="str">
        <f aca="true">OFFSET($N$1,A168+5,2)</f>
        <v>?</v>
      </c>
      <c r="C169" s="19"/>
      <c r="D169" s="19"/>
      <c r="E169" s="16"/>
      <c r="F169" s="19" t="str">
        <f aca="true">OFFSET($N$1,E168+5,2)</f>
        <v>?</v>
      </c>
      <c r="G169" s="19"/>
      <c r="H169" s="19"/>
      <c r="I169" s="16"/>
      <c r="J169" s="19" t="str">
        <f aca="true">OFFSET($N$1,I168+5,2)</f>
        <v>?</v>
      </c>
      <c r="K169" s="19"/>
      <c r="L169" s="19"/>
      <c r="N169" s="2"/>
    </row>
    <row r="170" customFormat="false" ht="22.5" hidden="true" customHeight="true" outlineLevel="0" collapsed="false">
      <c r="A170" s="16"/>
      <c r="B170" s="21" t="n">
        <f aca="false">IF(B169="Correct",1,0)</f>
        <v>0</v>
      </c>
      <c r="C170" s="21"/>
      <c r="D170" s="21"/>
      <c r="E170" s="16"/>
      <c r="F170" s="21" t="n">
        <f aca="false">IF(F169="Correct",1,0)</f>
        <v>0</v>
      </c>
      <c r="G170" s="21"/>
      <c r="H170" s="21"/>
      <c r="I170" s="25"/>
      <c r="J170" s="21" t="n">
        <f aca="false">IF(J169="Correct",1,0)</f>
        <v>0</v>
      </c>
      <c r="K170" s="21"/>
      <c r="L170" s="21"/>
      <c r="N170" s="3" t="n">
        <f aca="false">SUM(B170:L170)</f>
        <v>0</v>
      </c>
    </row>
    <row r="171" customFormat="false" ht="12.75" hidden="false" customHeight="true" outlineLevel="0" collapsed="false">
      <c r="A171" s="16"/>
      <c r="B171" s="22"/>
      <c r="C171" s="22"/>
      <c r="D171" s="22"/>
      <c r="E171" s="16"/>
      <c r="F171" s="22"/>
      <c r="G171" s="22"/>
      <c r="H171" s="22"/>
      <c r="I171" s="25"/>
      <c r="J171" s="22"/>
      <c r="K171" s="22"/>
      <c r="L171" s="22"/>
      <c r="N171" s="2"/>
    </row>
    <row r="172" customFormat="false" ht="24" hidden="false" customHeight="true" outlineLevel="0" collapsed="false">
      <c r="B172" s="17"/>
      <c r="C172" s="17"/>
      <c r="D172" s="17"/>
      <c r="F172" s="17"/>
      <c r="G172" s="17"/>
      <c r="H172" s="17"/>
      <c r="J172" s="17"/>
      <c r="K172" s="17"/>
      <c r="L172" s="17"/>
      <c r="N172" s="2"/>
    </row>
    <row r="173" customFormat="false" ht="24" hidden="false" customHeight="true" outlineLevel="0" collapsed="false">
      <c r="A173" s="16"/>
      <c r="B173" s="17"/>
      <c r="C173" s="17"/>
      <c r="D173" s="17"/>
      <c r="E173" s="16"/>
      <c r="F173" s="17"/>
      <c r="G173" s="17"/>
      <c r="H173" s="17"/>
      <c r="I173" s="16"/>
      <c r="J173" s="17"/>
      <c r="K173" s="17"/>
      <c r="L173" s="17"/>
      <c r="N173" s="2"/>
    </row>
    <row r="174" customFormat="false" ht="24" hidden="false" customHeight="true" outlineLevel="0" collapsed="false">
      <c r="A174" s="16"/>
      <c r="B174" s="24"/>
      <c r="C174" s="24"/>
      <c r="D174" s="17"/>
      <c r="E174" s="16"/>
      <c r="F174" s="24"/>
      <c r="G174" s="17"/>
      <c r="H174" s="24"/>
      <c r="I174" s="16"/>
      <c r="J174" s="17"/>
      <c r="K174" s="24"/>
      <c r="L174" s="24"/>
      <c r="N174" s="2"/>
    </row>
    <row r="175" customFormat="false" ht="24" hidden="false" customHeight="true" outlineLevel="0" collapsed="false">
      <c r="A175" s="16"/>
      <c r="B175" s="27"/>
      <c r="C175" s="27"/>
      <c r="D175" s="17"/>
      <c r="E175" s="16"/>
      <c r="F175" s="27"/>
      <c r="G175" s="17"/>
      <c r="H175" s="27"/>
      <c r="I175" s="16"/>
      <c r="J175" s="17"/>
      <c r="K175" s="27"/>
      <c r="L175" s="27"/>
      <c r="N175" s="2"/>
      <c r="O175" s="20"/>
      <c r="P175" s="20"/>
      <c r="R175" s="20"/>
      <c r="S175" s="20"/>
    </row>
    <row r="176" customFormat="false" ht="24" hidden="false" customHeight="true" outlineLevel="0" collapsed="false">
      <c r="A176" s="16"/>
      <c r="B176" s="17"/>
      <c r="C176" s="17"/>
      <c r="D176" s="17"/>
      <c r="E176" s="16"/>
      <c r="F176" s="17"/>
      <c r="G176" s="17"/>
      <c r="H176" s="17"/>
      <c r="I176" s="16"/>
      <c r="J176" s="17"/>
      <c r="K176" s="17"/>
      <c r="L176" s="17"/>
      <c r="N176" s="2"/>
    </row>
    <row r="177" s="2" customFormat="true" ht="24" hidden="false" customHeight="true" outlineLevel="0" collapsed="false">
      <c r="A177" s="16"/>
      <c r="B177" s="17"/>
      <c r="C177" s="23"/>
      <c r="D177" s="17"/>
      <c r="E177" s="16"/>
      <c r="F177" s="23"/>
      <c r="G177" s="17"/>
      <c r="H177" s="17"/>
      <c r="I177" s="25"/>
      <c r="J177" s="17"/>
      <c r="K177" s="17"/>
      <c r="L177" s="23"/>
      <c r="O177" s="4"/>
      <c r="P177" s="4"/>
      <c r="Q177" s="4"/>
      <c r="R177" s="4"/>
      <c r="S177" s="4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  <c r="CV177" s="5"/>
      <c r="CW177" s="5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  <c r="DT177" s="5"/>
      <c r="DU177" s="5"/>
      <c r="DV177" s="5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  <c r="EM177" s="5"/>
      <c r="EN177" s="5"/>
      <c r="EO177" s="5"/>
      <c r="EP177" s="5"/>
      <c r="EQ177" s="5"/>
      <c r="ER177" s="5"/>
      <c r="ES177" s="5"/>
      <c r="ET177" s="5"/>
      <c r="EU177" s="5"/>
      <c r="EV177" s="5"/>
      <c r="EW177" s="5"/>
      <c r="EX177" s="5"/>
      <c r="EY177" s="5"/>
      <c r="EZ177" s="5"/>
      <c r="FA177" s="5"/>
      <c r="FB177" s="5"/>
      <c r="FC177" s="5"/>
      <c r="FD177" s="5"/>
      <c r="FE177" s="5"/>
      <c r="FF177" s="5"/>
      <c r="FG177" s="5"/>
      <c r="FH177" s="5"/>
      <c r="FI177" s="5"/>
      <c r="FJ177" s="5"/>
      <c r="FK177" s="5"/>
      <c r="FL177" s="5"/>
      <c r="FM177" s="5"/>
      <c r="FN177" s="5"/>
      <c r="FO177" s="5"/>
      <c r="FP177" s="5"/>
      <c r="FQ177" s="5"/>
      <c r="FR177" s="5"/>
      <c r="FS177" s="5"/>
      <c r="FT177" s="5"/>
      <c r="FU177" s="5"/>
      <c r="FV177" s="5"/>
      <c r="FW177" s="5"/>
      <c r="FX177" s="5"/>
      <c r="FY177" s="5"/>
      <c r="FZ177" s="5"/>
      <c r="GA177" s="5"/>
      <c r="GB177" s="5"/>
      <c r="GC177" s="5"/>
      <c r="GD177" s="5"/>
      <c r="GE177" s="5"/>
      <c r="GF177" s="5"/>
      <c r="GG177" s="5"/>
      <c r="GH177" s="5"/>
      <c r="GI177" s="5"/>
      <c r="GJ177" s="5"/>
      <c r="GK177" s="5"/>
      <c r="GL177" s="5"/>
      <c r="GM177" s="5"/>
      <c r="GN177" s="5"/>
      <c r="GO177" s="5"/>
      <c r="GP177" s="5"/>
      <c r="GQ177" s="5"/>
      <c r="GR177" s="5"/>
      <c r="GS177" s="5"/>
      <c r="GT177" s="5"/>
      <c r="GU177" s="5"/>
      <c r="GV177" s="5"/>
      <c r="GW177" s="5"/>
      <c r="GX177" s="5"/>
      <c r="GY177" s="5"/>
      <c r="GZ177" s="5"/>
      <c r="HA177" s="5"/>
      <c r="HB177" s="5"/>
      <c r="HC177" s="5"/>
      <c r="HD177" s="5"/>
      <c r="HE177" s="5"/>
      <c r="HF177" s="5"/>
      <c r="HG177" s="5"/>
      <c r="HH177" s="5"/>
      <c r="HI177" s="5"/>
      <c r="HJ177" s="5"/>
      <c r="HK177" s="5"/>
      <c r="HL177" s="5"/>
      <c r="HM177" s="5"/>
      <c r="HN177" s="5"/>
      <c r="HO177" s="5"/>
      <c r="HP177" s="5"/>
      <c r="HQ177" s="5"/>
      <c r="HR177" s="5"/>
      <c r="HS177" s="5"/>
      <c r="HT177" s="5"/>
      <c r="HU177" s="5"/>
      <c r="HV177" s="5"/>
      <c r="HW177" s="5"/>
      <c r="HX177" s="5"/>
      <c r="HY177" s="5"/>
      <c r="HZ177" s="5"/>
      <c r="IA177" s="5"/>
      <c r="IB177" s="5"/>
      <c r="IC177" s="5"/>
      <c r="ID177" s="5"/>
      <c r="IE177" s="5"/>
      <c r="IF177" s="5"/>
      <c r="IG177" s="5"/>
      <c r="IH177" s="5"/>
      <c r="II177" s="5"/>
      <c r="IJ177" s="5"/>
      <c r="IK177" s="5"/>
      <c r="IL177" s="5"/>
      <c r="IM177" s="5"/>
      <c r="IN177" s="5"/>
      <c r="IO177" s="5"/>
      <c r="IP177" s="5"/>
      <c r="IQ177" s="5"/>
      <c r="IR177" s="5"/>
      <c r="IS177" s="5"/>
      <c r="IT177" s="5"/>
      <c r="IU177" s="5"/>
    </row>
    <row r="178" customFormat="false" ht="12.75" hidden="false" customHeight="true" outlineLevel="0" collapsed="false">
      <c r="A178" s="16"/>
      <c r="B178" s="17"/>
      <c r="C178" s="17"/>
      <c r="D178" s="17"/>
      <c r="E178" s="16"/>
      <c r="F178" s="17"/>
      <c r="G178" s="17"/>
      <c r="H178" s="17"/>
      <c r="I178" s="16"/>
      <c r="J178" s="17"/>
      <c r="K178" s="17"/>
      <c r="L178" s="17"/>
      <c r="N178" s="2"/>
    </row>
    <row r="179" customFormat="false" ht="12.75" hidden="false" customHeight="true" outlineLevel="0" collapsed="false">
      <c r="A179" s="16" t="n">
        <v>46</v>
      </c>
      <c r="B179" s="18"/>
      <c r="C179" s="18"/>
      <c r="D179" s="18"/>
      <c r="E179" s="16" t="n">
        <v>47</v>
      </c>
      <c r="F179" s="18"/>
      <c r="G179" s="18"/>
      <c r="H179" s="18"/>
      <c r="I179" s="16" t="n">
        <v>48</v>
      </c>
      <c r="J179" s="18"/>
      <c r="K179" s="18"/>
      <c r="L179" s="18"/>
      <c r="N179" s="2"/>
    </row>
    <row r="180" customFormat="false" ht="12.75" hidden="false" customHeight="true" outlineLevel="0" collapsed="false">
      <c r="A180" s="16"/>
      <c r="B180" s="19" t="str">
        <f aca="true">OFFSET($N$1,A179+5,2)</f>
        <v>?</v>
      </c>
      <c r="C180" s="19"/>
      <c r="D180" s="19"/>
      <c r="E180" s="16"/>
      <c r="F180" s="19" t="str">
        <f aca="true">OFFSET($N$1,E179+5,2)</f>
        <v>?</v>
      </c>
      <c r="G180" s="19"/>
      <c r="H180" s="19"/>
      <c r="I180" s="16"/>
      <c r="J180" s="19" t="str">
        <f aca="true">OFFSET($N$1,I179+5,2)</f>
        <v>?</v>
      </c>
      <c r="K180" s="19"/>
      <c r="L180" s="19"/>
      <c r="N180" s="2"/>
    </row>
    <row r="181" customFormat="false" ht="22.5" hidden="true" customHeight="true" outlineLevel="0" collapsed="false">
      <c r="A181" s="16"/>
      <c r="B181" s="21" t="n">
        <f aca="false">IF(B180="Correct",1,0)</f>
        <v>0</v>
      </c>
      <c r="C181" s="21"/>
      <c r="D181" s="21"/>
      <c r="E181" s="16"/>
      <c r="F181" s="21" t="n">
        <f aca="false">IF(F180="Correct",1,0)</f>
        <v>0</v>
      </c>
      <c r="G181" s="21"/>
      <c r="H181" s="21"/>
      <c r="I181" s="16"/>
      <c r="J181" s="21" t="n">
        <f aca="false">IF(J180="Correct",1,0)</f>
        <v>0</v>
      </c>
      <c r="K181" s="21"/>
      <c r="L181" s="21"/>
      <c r="M181" s="26"/>
      <c r="N181" s="3" t="n">
        <f aca="false">SUM(B181:L181)</f>
        <v>0</v>
      </c>
    </row>
    <row r="182" customFormat="false" ht="12.75" hidden="false" customHeight="true" outlineLevel="0" collapsed="false">
      <c r="A182" s="16"/>
      <c r="B182" s="22"/>
      <c r="C182" s="22"/>
      <c r="D182" s="22"/>
      <c r="E182" s="16"/>
      <c r="F182" s="22"/>
      <c r="G182" s="22"/>
      <c r="H182" s="22"/>
      <c r="I182" s="16"/>
      <c r="J182" s="22"/>
      <c r="K182" s="22"/>
      <c r="L182" s="22"/>
      <c r="M182" s="26"/>
      <c r="N182" s="2"/>
    </row>
    <row r="183" customFormat="false" ht="24" hidden="false" customHeight="true" outlineLevel="0" collapsed="false">
      <c r="B183" s="17"/>
      <c r="C183" s="27"/>
      <c r="D183" s="27"/>
      <c r="F183" s="27"/>
      <c r="G183" s="27"/>
      <c r="H183" s="17"/>
      <c r="J183" s="27"/>
      <c r="K183" s="27"/>
      <c r="L183" s="27"/>
      <c r="M183" s="28"/>
      <c r="N183" s="2"/>
      <c r="P183" s="20"/>
      <c r="Q183" s="20"/>
      <c r="R183" s="20"/>
      <c r="S183" s="20"/>
      <c r="T183" s="29"/>
    </row>
    <row r="184" customFormat="false" ht="24" hidden="false" customHeight="true" outlineLevel="0" collapsed="false">
      <c r="A184" s="16"/>
      <c r="B184" s="24"/>
      <c r="C184" s="24"/>
      <c r="D184" s="17"/>
      <c r="E184" s="16"/>
      <c r="F184" s="24"/>
      <c r="G184" s="17"/>
      <c r="H184" s="24"/>
      <c r="I184" s="16"/>
      <c r="J184" s="17"/>
      <c r="K184" s="24"/>
      <c r="L184" s="24"/>
      <c r="N184" s="2"/>
    </row>
    <row r="185" customFormat="false" ht="24" hidden="false" customHeight="true" outlineLevel="0" collapsed="false">
      <c r="A185" s="16"/>
      <c r="B185" s="27"/>
      <c r="C185" s="27"/>
      <c r="D185" s="17"/>
      <c r="E185" s="16"/>
      <c r="F185" s="27"/>
      <c r="G185" s="17"/>
      <c r="H185" s="27"/>
      <c r="I185" s="16"/>
      <c r="J185" s="17"/>
      <c r="K185" s="27"/>
      <c r="L185" s="27"/>
      <c r="N185" s="2"/>
      <c r="O185" s="20"/>
      <c r="P185" s="20"/>
      <c r="R185" s="20"/>
      <c r="S185" s="20"/>
    </row>
    <row r="186" customFormat="false" ht="24" hidden="false" customHeight="true" outlineLevel="0" collapsed="false">
      <c r="A186" s="16"/>
      <c r="B186" s="17"/>
      <c r="C186" s="17"/>
      <c r="D186" s="17"/>
      <c r="E186" s="16"/>
      <c r="F186" s="17"/>
      <c r="G186" s="17"/>
      <c r="H186" s="17"/>
      <c r="I186" s="16"/>
      <c r="J186" s="17"/>
      <c r="K186" s="17"/>
      <c r="L186" s="17"/>
      <c r="N186" s="2"/>
    </row>
    <row r="187" customFormat="false" ht="24" hidden="false" customHeight="true" outlineLevel="0" collapsed="false">
      <c r="A187" s="16"/>
      <c r="B187" s="17"/>
      <c r="C187" s="23"/>
      <c r="D187" s="17"/>
      <c r="E187" s="16"/>
      <c r="F187" s="23"/>
      <c r="G187" s="17"/>
      <c r="H187" s="17"/>
      <c r="I187" s="25"/>
      <c r="J187" s="17"/>
      <c r="K187" s="17"/>
      <c r="L187" s="23"/>
      <c r="N187" s="2"/>
    </row>
    <row r="188" s="2" customFormat="true" ht="24" hidden="false" customHeight="true" outlineLevel="0" collapsed="false">
      <c r="A188" s="16"/>
      <c r="B188" s="17"/>
      <c r="C188" s="17"/>
      <c r="D188" s="17"/>
      <c r="E188" s="16"/>
      <c r="F188" s="17"/>
      <c r="G188" s="17"/>
      <c r="H188" s="17"/>
      <c r="I188" s="16"/>
      <c r="J188" s="17"/>
      <c r="K188" s="17"/>
      <c r="L188" s="17"/>
      <c r="O188" s="4"/>
      <c r="P188" s="4"/>
      <c r="Q188" s="4"/>
      <c r="R188" s="4"/>
      <c r="S188" s="4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CU188" s="5"/>
      <c r="CV188" s="5"/>
      <c r="CW188" s="5"/>
      <c r="CX188" s="5"/>
      <c r="CY188" s="5"/>
      <c r="CZ188" s="5"/>
      <c r="DA188" s="5"/>
      <c r="DB188" s="5"/>
      <c r="DC188" s="5"/>
      <c r="DD188" s="5"/>
      <c r="DE188" s="5"/>
      <c r="DF188" s="5"/>
      <c r="DG188" s="5"/>
      <c r="DH188" s="5"/>
      <c r="DI188" s="5"/>
      <c r="DJ188" s="5"/>
      <c r="DK188" s="5"/>
      <c r="DL188" s="5"/>
      <c r="DM188" s="5"/>
      <c r="DN188" s="5"/>
      <c r="DO188" s="5"/>
      <c r="DP188" s="5"/>
      <c r="DQ188" s="5"/>
      <c r="DR188" s="5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  <c r="EM188" s="5"/>
      <c r="EN188" s="5"/>
      <c r="EO188" s="5"/>
      <c r="EP188" s="5"/>
      <c r="EQ188" s="5"/>
      <c r="ER188" s="5"/>
      <c r="ES188" s="5"/>
      <c r="ET188" s="5"/>
      <c r="EU188" s="5"/>
      <c r="EV188" s="5"/>
      <c r="EW188" s="5"/>
      <c r="EX188" s="5"/>
      <c r="EY188" s="5"/>
      <c r="EZ188" s="5"/>
      <c r="FA188" s="5"/>
      <c r="FB188" s="5"/>
      <c r="FC188" s="5"/>
      <c r="FD188" s="5"/>
      <c r="FE188" s="5"/>
      <c r="FF188" s="5"/>
      <c r="FG188" s="5"/>
      <c r="FH188" s="5"/>
      <c r="FI188" s="5"/>
      <c r="FJ188" s="5"/>
      <c r="FK188" s="5"/>
      <c r="FL188" s="5"/>
      <c r="FM188" s="5"/>
      <c r="FN188" s="5"/>
      <c r="FO188" s="5"/>
      <c r="FP188" s="5"/>
      <c r="FQ188" s="5"/>
      <c r="FR188" s="5"/>
      <c r="FS188" s="5"/>
      <c r="FT188" s="5"/>
      <c r="FU188" s="5"/>
      <c r="FV188" s="5"/>
      <c r="FW188" s="5"/>
      <c r="FX188" s="5"/>
      <c r="FY188" s="5"/>
      <c r="FZ188" s="5"/>
      <c r="GA188" s="5"/>
      <c r="GB188" s="5"/>
      <c r="GC188" s="5"/>
      <c r="GD188" s="5"/>
      <c r="GE188" s="5"/>
      <c r="GF188" s="5"/>
      <c r="GG188" s="5"/>
      <c r="GH188" s="5"/>
      <c r="GI188" s="5"/>
      <c r="GJ188" s="5"/>
      <c r="GK188" s="5"/>
      <c r="GL188" s="5"/>
      <c r="GM188" s="5"/>
      <c r="GN188" s="5"/>
      <c r="GO188" s="5"/>
      <c r="GP188" s="5"/>
      <c r="GQ188" s="5"/>
      <c r="GR188" s="5"/>
      <c r="GS188" s="5"/>
      <c r="GT188" s="5"/>
      <c r="GU188" s="5"/>
      <c r="GV188" s="5"/>
      <c r="GW188" s="5"/>
      <c r="GX188" s="5"/>
      <c r="GY188" s="5"/>
      <c r="GZ188" s="5"/>
      <c r="HA188" s="5"/>
      <c r="HB188" s="5"/>
      <c r="HC188" s="5"/>
      <c r="HD188" s="5"/>
      <c r="HE188" s="5"/>
      <c r="HF188" s="5"/>
      <c r="HG188" s="5"/>
      <c r="HH188" s="5"/>
      <c r="HI188" s="5"/>
      <c r="HJ188" s="5"/>
      <c r="HK188" s="5"/>
      <c r="HL188" s="5"/>
      <c r="HM188" s="5"/>
      <c r="HN188" s="5"/>
      <c r="HO188" s="5"/>
      <c r="HP188" s="5"/>
      <c r="HQ188" s="5"/>
      <c r="HR188" s="5"/>
      <c r="HS188" s="5"/>
      <c r="HT188" s="5"/>
      <c r="HU188" s="5"/>
      <c r="HV188" s="5"/>
      <c r="HW188" s="5"/>
      <c r="HX188" s="5"/>
      <c r="HY188" s="5"/>
      <c r="HZ188" s="5"/>
      <c r="IA188" s="5"/>
      <c r="IB188" s="5"/>
      <c r="IC188" s="5"/>
      <c r="ID188" s="5"/>
      <c r="IE188" s="5"/>
      <c r="IF188" s="5"/>
      <c r="IG188" s="5"/>
      <c r="IH188" s="5"/>
      <c r="II188" s="5"/>
      <c r="IJ188" s="5"/>
      <c r="IK188" s="5"/>
      <c r="IL188" s="5"/>
      <c r="IM188" s="5"/>
      <c r="IN188" s="5"/>
      <c r="IO188" s="5"/>
      <c r="IP188" s="5"/>
      <c r="IQ188" s="5"/>
      <c r="IR188" s="5"/>
      <c r="IS188" s="5"/>
      <c r="IT188" s="5"/>
      <c r="IU188" s="5"/>
    </row>
    <row r="189" customFormat="false" ht="12.75" hidden="false" customHeight="true" outlineLevel="0" collapsed="false">
      <c r="A189" s="16"/>
      <c r="B189" s="17"/>
      <c r="C189" s="17"/>
      <c r="D189" s="17"/>
      <c r="E189" s="16"/>
      <c r="F189" s="17"/>
      <c r="G189" s="17"/>
      <c r="H189" s="17"/>
      <c r="I189" s="16"/>
      <c r="J189" s="17"/>
      <c r="K189" s="17"/>
      <c r="L189" s="17"/>
      <c r="N189" s="2"/>
    </row>
    <row r="190" customFormat="false" ht="12.75" hidden="false" customHeight="true" outlineLevel="0" collapsed="false">
      <c r="A190" s="16" t="n">
        <v>49</v>
      </c>
      <c r="B190" s="18"/>
      <c r="C190" s="18"/>
      <c r="D190" s="18"/>
      <c r="E190" s="16" t="n">
        <v>50</v>
      </c>
      <c r="F190" s="18"/>
      <c r="G190" s="18"/>
      <c r="H190" s="18"/>
      <c r="I190" s="16" t="n">
        <v>51</v>
      </c>
      <c r="J190" s="18"/>
      <c r="K190" s="18"/>
      <c r="L190" s="18"/>
      <c r="N190" s="2"/>
    </row>
    <row r="191" customFormat="false" ht="12.75" hidden="false" customHeight="true" outlineLevel="0" collapsed="false">
      <c r="A191" s="16"/>
      <c r="B191" s="19" t="str">
        <f aca="true">OFFSET($N$1,A190+5,2)</f>
        <v>?</v>
      </c>
      <c r="C191" s="19"/>
      <c r="D191" s="19"/>
      <c r="E191" s="16"/>
      <c r="F191" s="19" t="str">
        <f aca="true">OFFSET($N$1,E190+5,2)</f>
        <v>?</v>
      </c>
      <c r="G191" s="19"/>
      <c r="H191" s="19"/>
      <c r="I191" s="16"/>
      <c r="J191" s="19" t="str">
        <f aca="true">OFFSET($N$1,I190+5,2)</f>
        <v>?</v>
      </c>
      <c r="K191" s="19"/>
      <c r="L191" s="19"/>
      <c r="N191" s="2"/>
    </row>
    <row r="192" customFormat="false" ht="22.5" hidden="true" customHeight="true" outlineLevel="0" collapsed="false">
      <c r="A192" s="16"/>
      <c r="B192" s="21" t="n">
        <f aca="false">IF(B191="Correct",1,0)</f>
        <v>0</v>
      </c>
      <c r="C192" s="21"/>
      <c r="D192" s="21"/>
      <c r="E192" s="16"/>
      <c r="F192" s="21" t="n">
        <f aca="false">IF(F191="Correct",1,0)</f>
        <v>0</v>
      </c>
      <c r="G192" s="21"/>
      <c r="H192" s="21"/>
      <c r="I192" s="16"/>
      <c r="J192" s="21" t="n">
        <f aca="false">IF(J191="Correct",1,0)</f>
        <v>0</v>
      </c>
      <c r="K192" s="21"/>
      <c r="L192" s="21"/>
      <c r="N192" s="3" t="n">
        <f aca="false">SUM(B192:L192)</f>
        <v>0</v>
      </c>
    </row>
    <row r="193" customFormat="false" ht="12.75" hidden="false" customHeight="true" outlineLevel="0" collapsed="false">
      <c r="A193" s="16"/>
      <c r="B193" s="22"/>
      <c r="C193" s="22"/>
      <c r="D193" s="22"/>
      <c r="E193" s="16"/>
      <c r="F193" s="22"/>
      <c r="G193" s="22"/>
      <c r="H193" s="22"/>
      <c r="I193" s="16"/>
      <c r="J193" s="22"/>
      <c r="K193" s="22"/>
      <c r="L193" s="22"/>
      <c r="N193" s="2"/>
    </row>
    <row r="194" customFormat="false" ht="25.5" hidden="false" customHeight="true" outlineLevel="0" collapsed="false">
      <c r="B194" s="24"/>
      <c r="C194" s="24"/>
      <c r="D194" s="17"/>
      <c r="F194" s="24"/>
      <c r="G194" s="17"/>
      <c r="H194" s="24"/>
      <c r="J194" s="17"/>
      <c r="K194" s="24"/>
      <c r="L194" s="24"/>
      <c r="N194" s="2"/>
    </row>
    <row r="195" customFormat="false" ht="25.5" hidden="false" customHeight="true" outlineLevel="0" collapsed="false">
      <c r="A195" s="16"/>
      <c r="B195" s="27"/>
      <c r="C195" s="27"/>
      <c r="D195" s="17"/>
      <c r="E195" s="16"/>
      <c r="F195" s="27"/>
      <c r="G195" s="17"/>
      <c r="H195" s="27"/>
      <c r="I195" s="16"/>
      <c r="J195" s="17"/>
      <c r="K195" s="27"/>
      <c r="L195" s="27"/>
      <c r="N195" s="2"/>
      <c r="O195" s="20"/>
      <c r="P195" s="20"/>
      <c r="R195" s="20"/>
      <c r="S195" s="20"/>
    </row>
    <row r="196" customFormat="false" ht="25.5" hidden="false" customHeight="true" outlineLevel="0" collapsed="false">
      <c r="A196" s="16"/>
      <c r="B196" s="17"/>
      <c r="C196" s="17"/>
      <c r="D196" s="24"/>
      <c r="E196" s="16"/>
      <c r="F196" s="17"/>
      <c r="G196" s="24"/>
      <c r="H196" s="17"/>
      <c r="I196" s="16"/>
      <c r="J196" s="24"/>
      <c r="K196" s="17"/>
      <c r="L196" s="17"/>
      <c r="M196" s="26"/>
      <c r="N196" s="2"/>
    </row>
    <row r="197" customFormat="false" ht="25.5" hidden="false" customHeight="true" outlineLevel="0" collapsed="false">
      <c r="A197" s="16"/>
      <c r="B197" s="17"/>
      <c r="C197" s="23"/>
      <c r="D197" s="27"/>
      <c r="E197" s="16"/>
      <c r="F197" s="23"/>
      <c r="G197" s="27"/>
      <c r="H197" s="17"/>
      <c r="I197" s="25"/>
      <c r="J197" s="27"/>
      <c r="K197" s="27"/>
      <c r="L197" s="23"/>
      <c r="M197" s="28"/>
      <c r="N197" s="2"/>
      <c r="Q197" s="20"/>
      <c r="R197" s="20"/>
      <c r="T197" s="29"/>
    </row>
    <row r="198" customFormat="false" ht="25.5" hidden="false" customHeight="true" outlineLevel="0" collapsed="false">
      <c r="A198" s="16"/>
      <c r="B198" s="17"/>
      <c r="C198" s="17"/>
      <c r="D198" s="17"/>
      <c r="E198" s="16"/>
      <c r="F198" s="17"/>
      <c r="G198" s="17"/>
      <c r="H198" s="17"/>
      <c r="I198" s="16"/>
      <c r="J198" s="17"/>
      <c r="K198" s="17"/>
      <c r="L198" s="17"/>
      <c r="N198" s="2"/>
    </row>
    <row r="199" s="2" customFormat="true" ht="25.5" hidden="false" customHeight="true" outlineLevel="0" collapsed="false">
      <c r="A199" s="16"/>
      <c r="B199" s="17"/>
      <c r="C199" s="23"/>
      <c r="D199" s="17"/>
      <c r="E199" s="16"/>
      <c r="F199" s="17"/>
      <c r="G199" s="17"/>
      <c r="H199" s="17"/>
      <c r="I199" s="25"/>
      <c r="J199" s="17"/>
      <c r="K199" s="17"/>
      <c r="L199" s="17"/>
      <c r="O199" s="4"/>
      <c r="P199" s="4"/>
      <c r="Q199" s="4"/>
      <c r="R199" s="4"/>
      <c r="S199" s="4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5"/>
      <c r="CU199" s="5"/>
      <c r="CV199" s="5"/>
      <c r="CW199" s="5"/>
      <c r="CX199" s="5"/>
      <c r="CY199" s="5"/>
      <c r="CZ199" s="5"/>
      <c r="DA199" s="5"/>
      <c r="DB199" s="5"/>
      <c r="DC199" s="5"/>
      <c r="DD199" s="5"/>
      <c r="DE199" s="5"/>
      <c r="DF199" s="5"/>
      <c r="DG199" s="5"/>
      <c r="DH199" s="5"/>
      <c r="DI199" s="5"/>
      <c r="DJ199" s="5"/>
      <c r="DK199" s="5"/>
      <c r="DL199" s="5"/>
      <c r="DM199" s="5"/>
      <c r="DN199" s="5"/>
      <c r="DO199" s="5"/>
      <c r="DP199" s="5"/>
      <c r="DQ199" s="5"/>
      <c r="DR199" s="5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  <c r="EM199" s="5"/>
      <c r="EN199" s="5"/>
      <c r="EO199" s="5"/>
      <c r="EP199" s="5"/>
      <c r="EQ199" s="5"/>
      <c r="ER199" s="5"/>
      <c r="ES199" s="5"/>
      <c r="ET199" s="5"/>
      <c r="EU199" s="5"/>
      <c r="EV199" s="5"/>
      <c r="EW199" s="5"/>
      <c r="EX199" s="5"/>
      <c r="EY199" s="5"/>
      <c r="EZ199" s="5"/>
      <c r="FA199" s="5"/>
      <c r="FB199" s="5"/>
      <c r="FC199" s="5"/>
      <c r="FD199" s="5"/>
      <c r="FE199" s="5"/>
      <c r="FF199" s="5"/>
      <c r="FG199" s="5"/>
      <c r="FH199" s="5"/>
      <c r="FI199" s="5"/>
      <c r="FJ199" s="5"/>
      <c r="FK199" s="5"/>
      <c r="FL199" s="5"/>
      <c r="FM199" s="5"/>
      <c r="FN199" s="5"/>
      <c r="FO199" s="5"/>
      <c r="FP199" s="5"/>
      <c r="FQ199" s="5"/>
      <c r="FR199" s="5"/>
      <c r="FS199" s="5"/>
      <c r="FT199" s="5"/>
      <c r="FU199" s="5"/>
      <c r="FV199" s="5"/>
      <c r="FW199" s="5"/>
      <c r="FX199" s="5"/>
      <c r="FY199" s="5"/>
      <c r="FZ199" s="5"/>
      <c r="GA199" s="5"/>
      <c r="GB199" s="5"/>
      <c r="GC199" s="5"/>
      <c r="GD199" s="5"/>
      <c r="GE199" s="5"/>
      <c r="GF199" s="5"/>
      <c r="GG199" s="5"/>
      <c r="GH199" s="5"/>
      <c r="GI199" s="5"/>
      <c r="GJ199" s="5"/>
      <c r="GK199" s="5"/>
      <c r="GL199" s="5"/>
      <c r="GM199" s="5"/>
      <c r="GN199" s="5"/>
      <c r="GO199" s="5"/>
      <c r="GP199" s="5"/>
      <c r="GQ199" s="5"/>
      <c r="GR199" s="5"/>
      <c r="GS199" s="5"/>
      <c r="GT199" s="5"/>
      <c r="GU199" s="5"/>
      <c r="GV199" s="5"/>
      <c r="GW199" s="5"/>
      <c r="GX199" s="5"/>
      <c r="GY199" s="5"/>
      <c r="GZ199" s="5"/>
      <c r="HA199" s="5"/>
      <c r="HB199" s="5"/>
      <c r="HC199" s="5"/>
      <c r="HD199" s="5"/>
      <c r="HE199" s="5"/>
      <c r="HF199" s="5"/>
      <c r="HG199" s="5"/>
      <c r="HH199" s="5"/>
      <c r="HI199" s="5"/>
      <c r="HJ199" s="5"/>
      <c r="HK199" s="5"/>
      <c r="HL199" s="5"/>
      <c r="HM199" s="5"/>
      <c r="HN199" s="5"/>
      <c r="HO199" s="5"/>
      <c r="HP199" s="5"/>
      <c r="HQ199" s="5"/>
      <c r="HR199" s="5"/>
      <c r="HS199" s="5"/>
      <c r="HT199" s="5"/>
      <c r="HU199" s="5"/>
      <c r="HV199" s="5"/>
      <c r="HW199" s="5"/>
      <c r="HX199" s="5"/>
      <c r="HY199" s="5"/>
      <c r="HZ199" s="5"/>
      <c r="IA199" s="5"/>
      <c r="IB199" s="5"/>
      <c r="IC199" s="5"/>
      <c r="ID199" s="5"/>
      <c r="IE199" s="5"/>
      <c r="IF199" s="5"/>
      <c r="IG199" s="5"/>
      <c r="IH199" s="5"/>
      <c r="II199" s="5"/>
      <c r="IJ199" s="5"/>
      <c r="IK199" s="5"/>
      <c r="IL199" s="5"/>
      <c r="IM199" s="5"/>
      <c r="IN199" s="5"/>
      <c r="IO199" s="5"/>
      <c r="IP199" s="5"/>
      <c r="IQ199" s="5"/>
      <c r="IR199" s="5"/>
      <c r="IS199" s="5"/>
      <c r="IT199" s="5"/>
      <c r="IU199" s="5"/>
    </row>
    <row r="200" customFormat="false" ht="12.75" hidden="false" customHeight="true" outlineLevel="0" collapsed="false">
      <c r="A200" s="16"/>
      <c r="B200" s="17"/>
      <c r="C200" s="17"/>
      <c r="D200" s="17"/>
      <c r="E200" s="16"/>
      <c r="F200" s="17"/>
      <c r="G200" s="17"/>
      <c r="H200" s="17"/>
      <c r="I200" s="16"/>
      <c r="J200" s="17"/>
      <c r="K200" s="17"/>
      <c r="L200" s="17"/>
      <c r="N200" s="2"/>
    </row>
    <row r="201" customFormat="false" ht="12.75" hidden="false" customHeight="true" outlineLevel="0" collapsed="false">
      <c r="A201" s="16" t="n">
        <v>52</v>
      </c>
      <c r="B201" s="18"/>
      <c r="C201" s="18"/>
      <c r="D201" s="18"/>
      <c r="E201" s="16" t="n">
        <v>53</v>
      </c>
      <c r="F201" s="18"/>
      <c r="G201" s="18"/>
      <c r="H201" s="18"/>
      <c r="I201" s="16" t="n">
        <v>54</v>
      </c>
      <c r="J201" s="18"/>
      <c r="K201" s="18"/>
      <c r="L201" s="18"/>
      <c r="N201" s="2"/>
    </row>
    <row r="202" customFormat="false" ht="12.75" hidden="false" customHeight="true" outlineLevel="0" collapsed="false">
      <c r="A202" s="16"/>
      <c r="B202" s="19" t="str">
        <f aca="true">OFFSET($N$1,A201+5,2)</f>
        <v>?</v>
      </c>
      <c r="C202" s="19"/>
      <c r="D202" s="19"/>
      <c r="E202" s="16"/>
      <c r="F202" s="19" t="str">
        <f aca="true">OFFSET($N$1,E201+5,2)</f>
        <v>?</v>
      </c>
      <c r="G202" s="19"/>
      <c r="H202" s="19"/>
      <c r="I202" s="16"/>
      <c r="J202" s="19" t="str">
        <f aca="true">OFFSET($N$1,I201+5,2)</f>
        <v>?</v>
      </c>
      <c r="K202" s="19"/>
      <c r="L202" s="19"/>
      <c r="N202" s="2"/>
    </row>
    <row r="203" customFormat="false" ht="22.5" hidden="true" customHeight="true" outlineLevel="0" collapsed="false">
      <c r="A203" s="16"/>
      <c r="B203" s="21" t="n">
        <f aca="false">IF(B202="Correct",1,0)</f>
        <v>0</v>
      </c>
      <c r="C203" s="21"/>
      <c r="D203" s="21"/>
      <c r="E203" s="16"/>
      <c r="F203" s="21" t="n">
        <f aca="false">IF(F202="Correct",1,0)</f>
        <v>0</v>
      </c>
      <c r="G203" s="21"/>
      <c r="H203" s="21"/>
      <c r="I203" s="16"/>
      <c r="J203" s="21" t="n">
        <f aca="false">IF(J202="Correct",1,0)</f>
        <v>0</v>
      </c>
      <c r="K203" s="21"/>
      <c r="L203" s="21"/>
      <c r="N203" s="3" t="n">
        <f aca="false">SUM(B203:L203)</f>
        <v>0</v>
      </c>
    </row>
    <row r="204" customFormat="false" ht="12.75" hidden="false" customHeight="true" outlineLevel="0" collapsed="false">
      <c r="A204" s="16"/>
      <c r="B204" s="22"/>
      <c r="C204" s="22"/>
      <c r="D204" s="22"/>
      <c r="E204" s="16"/>
      <c r="F204" s="22"/>
      <c r="G204" s="22"/>
      <c r="H204" s="22"/>
      <c r="I204" s="16"/>
      <c r="J204" s="22"/>
      <c r="K204" s="22"/>
      <c r="L204" s="22"/>
      <c r="N204" s="2"/>
    </row>
    <row r="205" customFormat="false" ht="24" hidden="false" customHeight="true" outlineLevel="0" collapsed="false">
      <c r="B205" s="27"/>
      <c r="C205" s="27"/>
      <c r="D205" s="17"/>
      <c r="F205" s="27"/>
      <c r="G205" s="17"/>
      <c r="H205" s="27"/>
      <c r="J205" s="17"/>
      <c r="K205" s="27"/>
      <c r="L205" s="27"/>
      <c r="N205" s="2"/>
      <c r="O205" s="20"/>
      <c r="P205" s="20"/>
      <c r="R205" s="20"/>
      <c r="S205" s="20"/>
    </row>
    <row r="206" customFormat="false" ht="24" hidden="false" customHeight="true" outlineLevel="0" collapsed="false">
      <c r="A206" s="16"/>
      <c r="B206" s="17"/>
      <c r="C206" s="17"/>
      <c r="D206" s="17"/>
      <c r="E206" s="16"/>
      <c r="F206" s="17"/>
      <c r="G206" s="17"/>
      <c r="H206" s="17"/>
      <c r="I206" s="16"/>
      <c r="J206" s="17"/>
      <c r="K206" s="17"/>
      <c r="L206" s="17"/>
      <c r="N206" s="2"/>
    </row>
    <row r="207" customFormat="false" ht="24" hidden="false" customHeight="true" outlineLevel="0" collapsed="false">
      <c r="A207" s="16"/>
      <c r="B207" s="17"/>
      <c r="C207" s="23"/>
      <c r="D207" s="17"/>
      <c r="E207" s="16"/>
      <c r="F207" s="23"/>
      <c r="G207" s="17"/>
      <c r="H207" s="17"/>
      <c r="I207" s="25"/>
      <c r="J207" s="17"/>
      <c r="K207" s="17"/>
      <c r="L207" s="23"/>
      <c r="N207" s="2"/>
    </row>
    <row r="208" customFormat="false" ht="24" hidden="false" customHeight="true" outlineLevel="0" collapsed="false">
      <c r="A208" s="16"/>
      <c r="B208" s="17"/>
      <c r="C208" s="17"/>
      <c r="D208" s="17"/>
      <c r="E208" s="16"/>
      <c r="F208" s="17"/>
      <c r="G208" s="17"/>
      <c r="H208" s="17"/>
      <c r="I208" s="16"/>
      <c r="J208" s="17"/>
      <c r="K208" s="17"/>
      <c r="L208" s="17"/>
      <c r="N208" s="2"/>
    </row>
    <row r="209" customFormat="false" ht="24" hidden="false" customHeight="true" outlineLevel="0" collapsed="false">
      <c r="A209" s="16"/>
      <c r="B209" s="17"/>
      <c r="C209" s="17"/>
      <c r="D209" s="17"/>
      <c r="E209" s="16"/>
      <c r="F209" s="17"/>
      <c r="G209" s="17"/>
      <c r="H209" s="17"/>
      <c r="I209" s="16"/>
      <c r="J209" s="17"/>
      <c r="K209" s="17"/>
      <c r="L209" s="17"/>
      <c r="N209" s="2"/>
    </row>
    <row r="210" s="2" customFormat="true" ht="24" hidden="false" customHeight="true" outlineLevel="0" collapsed="false">
      <c r="A210" s="16"/>
      <c r="B210" s="17"/>
      <c r="C210" s="24"/>
      <c r="D210" s="24"/>
      <c r="E210" s="16"/>
      <c r="F210" s="24"/>
      <c r="G210" s="24"/>
      <c r="H210" s="17"/>
      <c r="I210" s="16"/>
      <c r="J210" s="24"/>
      <c r="K210" s="24"/>
      <c r="L210" s="24"/>
      <c r="M210" s="26"/>
      <c r="O210" s="4"/>
      <c r="P210" s="4"/>
      <c r="Q210" s="4"/>
      <c r="R210" s="4"/>
      <c r="S210" s="4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5"/>
      <c r="CU210" s="5"/>
      <c r="CV210" s="5"/>
      <c r="CW210" s="5"/>
      <c r="CX210" s="5"/>
      <c r="CY210" s="5"/>
      <c r="CZ210" s="5"/>
      <c r="DA210" s="5"/>
      <c r="DB210" s="5"/>
      <c r="DC210" s="5"/>
      <c r="DD210" s="5"/>
      <c r="DE210" s="5"/>
      <c r="DF210" s="5"/>
      <c r="DG210" s="5"/>
      <c r="DH210" s="5"/>
      <c r="DI210" s="5"/>
      <c r="DJ210" s="5"/>
      <c r="DK210" s="5"/>
      <c r="DL210" s="5"/>
      <c r="DM210" s="5"/>
      <c r="DN210" s="5"/>
      <c r="DO210" s="5"/>
      <c r="DP210" s="5"/>
      <c r="DQ210" s="5"/>
      <c r="DR210" s="5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  <c r="EM210" s="5"/>
      <c r="EN210" s="5"/>
      <c r="EO210" s="5"/>
      <c r="EP210" s="5"/>
      <c r="EQ210" s="5"/>
      <c r="ER210" s="5"/>
      <c r="ES210" s="5"/>
      <c r="ET210" s="5"/>
      <c r="EU210" s="5"/>
      <c r="EV210" s="5"/>
      <c r="EW210" s="5"/>
      <c r="EX210" s="5"/>
      <c r="EY210" s="5"/>
      <c r="EZ210" s="5"/>
      <c r="FA210" s="5"/>
      <c r="FB210" s="5"/>
      <c r="FC210" s="5"/>
      <c r="FD210" s="5"/>
      <c r="FE210" s="5"/>
      <c r="FF210" s="5"/>
      <c r="FG210" s="5"/>
      <c r="FH210" s="5"/>
      <c r="FI210" s="5"/>
      <c r="FJ210" s="5"/>
      <c r="FK210" s="5"/>
      <c r="FL210" s="5"/>
      <c r="FM210" s="5"/>
      <c r="FN210" s="5"/>
      <c r="FO210" s="5"/>
      <c r="FP210" s="5"/>
      <c r="FQ210" s="5"/>
      <c r="FR210" s="5"/>
      <c r="FS210" s="5"/>
      <c r="FT210" s="5"/>
      <c r="FU210" s="5"/>
      <c r="FV210" s="5"/>
      <c r="FW210" s="5"/>
      <c r="FX210" s="5"/>
      <c r="FY210" s="5"/>
      <c r="FZ210" s="5"/>
      <c r="GA210" s="5"/>
      <c r="GB210" s="5"/>
      <c r="GC210" s="5"/>
      <c r="GD210" s="5"/>
      <c r="GE210" s="5"/>
      <c r="GF210" s="5"/>
      <c r="GG210" s="5"/>
      <c r="GH210" s="5"/>
      <c r="GI210" s="5"/>
      <c r="GJ210" s="5"/>
      <c r="GK210" s="5"/>
      <c r="GL210" s="5"/>
      <c r="GM210" s="5"/>
      <c r="GN210" s="5"/>
      <c r="GO210" s="5"/>
      <c r="GP210" s="5"/>
      <c r="GQ210" s="5"/>
      <c r="GR210" s="5"/>
      <c r="GS210" s="5"/>
      <c r="GT210" s="5"/>
      <c r="GU210" s="5"/>
      <c r="GV210" s="5"/>
      <c r="GW210" s="5"/>
      <c r="GX210" s="5"/>
      <c r="GY210" s="5"/>
      <c r="GZ210" s="5"/>
      <c r="HA210" s="5"/>
      <c r="HB210" s="5"/>
      <c r="HC210" s="5"/>
      <c r="HD210" s="5"/>
      <c r="HE210" s="5"/>
      <c r="HF210" s="5"/>
      <c r="HG210" s="5"/>
      <c r="HH210" s="5"/>
      <c r="HI210" s="5"/>
      <c r="HJ210" s="5"/>
      <c r="HK210" s="5"/>
      <c r="HL210" s="5"/>
      <c r="HM210" s="5"/>
      <c r="HN210" s="5"/>
      <c r="HO210" s="5"/>
      <c r="HP210" s="5"/>
      <c r="HQ210" s="5"/>
      <c r="HR210" s="5"/>
      <c r="HS210" s="5"/>
      <c r="HT210" s="5"/>
      <c r="HU210" s="5"/>
      <c r="HV210" s="5"/>
      <c r="HW210" s="5"/>
      <c r="HX210" s="5"/>
      <c r="HY210" s="5"/>
      <c r="HZ210" s="5"/>
      <c r="IA210" s="5"/>
      <c r="IB210" s="5"/>
      <c r="IC210" s="5"/>
      <c r="ID210" s="5"/>
      <c r="IE210" s="5"/>
      <c r="IF210" s="5"/>
      <c r="IG210" s="5"/>
      <c r="IH210" s="5"/>
      <c r="II210" s="5"/>
      <c r="IJ210" s="5"/>
      <c r="IK210" s="5"/>
      <c r="IL210" s="5"/>
      <c r="IM210" s="5"/>
      <c r="IN210" s="5"/>
      <c r="IO210" s="5"/>
      <c r="IP210" s="5"/>
      <c r="IQ210" s="5"/>
      <c r="IR210" s="5"/>
      <c r="IS210" s="5"/>
      <c r="IT210" s="5"/>
      <c r="IU210" s="5"/>
    </row>
    <row r="211" customFormat="false" ht="12.75" hidden="false" customHeight="true" outlineLevel="0" collapsed="false">
      <c r="A211" s="16"/>
      <c r="B211" s="17"/>
      <c r="C211" s="27"/>
      <c r="D211" s="27"/>
      <c r="E211" s="16"/>
      <c r="F211" s="27"/>
      <c r="G211" s="27"/>
      <c r="H211" s="17"/>
      <c r="I211" s="16"/>
      <c r="J211" s="27"/>
      <c r="K211" s="27"/>
      <c r="L211" s="27"/>
      <c r="M211" s="28"/>
      <c r="N211" s="2"/>
      <c r="P211" s="20"/>
      <c r="Q211" s="20"/>
      <c r="R211" s="20"/>
      <c r="S211" s="20"/>
      <c r="T211" s="29"/>
    </row>
    <row r="212" customFormat="false" ht="12.75" hidden="false" customHeight="true" outlineLevel="0" collapsed="false">
      <c r="A212" s="16" t="n">
        <v>55</v>
      </c>
      <c r="B212" s="18"/>
      <c r="C212" s="18"/>
      <c r="D212" s="18"/>
      <c r="E212" s="16" t="n">
        <v>56</v>
      </c>
      <c r="F212" s="18"/>
      <c r="G212" s="18"/>
      <c r="H212" s="18"/>
      <c r="I212" s="16" t="n">
        <v>57</v>
      </c>
      <c r="J212" s="18"/>
      <c r="K212" s="18"/>
      <c r="L212" s="18"/>
      <c r="N212" s="2"/>
    </row>
    <row r="213" customFormat="false" ht="12.75" hidden="false" customHeight="true" outlineLevel="0" collapsed="false">
      <c r="A213" s="16"/>
      <c r="B213" s="19" t="str">
        <f aca="true">OFFSET($N$1,A212+5,2)</f>
        <v>?</v>
      </c>
      <c r="C213" s="19"/>
      <c r="D213" s="19"/>
      <c r="E213" s="16"/>
      <c r="F213" s="19" t="str">
        <f aca="true">OFFSET($N$1,E212+5,2)</f>
        <v>?</v>
      </c>
      <c r="G213" s="19"/>
      <c r="H213" s="19"/>
      <c r="I213" s="16"/>
      <c r="J213" s="19" t="str">
        <f aca="true">OFFSET($N$1,I212+5,2)</f>
        <v>?</v>
      </c>
      <c r="K213" s="19"/>
      <c r="L213" s="19"/>
      <c r="N213" s="2"/>
    </row>
    <row r="214" customFormat="false" ht="22.5" hidden="true" customHeight="true" outlineLevel="0" collapsed="false">
      <c r="A214" s="16"/>
      <c r="B214" s="21" t="n">
        <f aca="false">IF(B213="Correct",1,0)</f>
        <v>0</v>
      </c>
      <c r="C214" s="21"/>
      <c r="D214" s="21"/>
      <c r="E214" s="16"/>
      <c r="F214" s="21" t="n">
        <f aca="false">IF(F213="Correct",1,0)</f>
        <v>0</v>
      </c>
      <c r="G214" s="21"/>
      <c r="H214" s="21"/>
      <c r="I214" s="16"/>
      <c r="J214" s="21" t="n">
        <f aca="false">IF(J213="Correct",1,0)</f>
        <v>0</v>
      </c>
      <c r="K214" s="21"/>
      <c r="L214" s="21"/>
      <c r="N214" s="3" t="n">
        <f aca="false">SUM(B214:L214)</f>
        <v>0</v>
      </c>
      <c r="O214" s="20"/>
      <c r="P214" s="20"/>
      <c r="R214" s="20"/>
      <c r="S214" s="20"/>
    </row>
    <row r="215" customFormat="false" ht="12.75" hidden="false" customHeight="true" outlineLevel="0" collapsed="false">
      <c r="A215" s="16"/>
      <c r="B215" s="22"/>
      <c r="C215" s="22"/>
      <c r="D215" s="22"/>
      <c r="E215" s="16"/>
      <c r="F215" s="22"/>
      <c r="G215" s="22"/>
      <c r="H215" s="22"/>
      <c r="I215" s="16"/>
      <c r="J215" s="22"/>
      <c r="K215" s="22"/>
      <c r="L215" s="22"/>
      <c r="N215" s="2"/>
      <c r="O215" s="20"/>
      <c r="P215" s="20"/>
      <c r="R215" s="20"/>
      <c r="S215" s="20"/>
    </row>
    <row r="216" customFormat="false" ht="24" hidden="false" customHeight="true" outlineLevel="0" collapsed="false"/>
    <row r="217" customFormat="false" ht="24" hidden="false" customHeight="true" outlineLevel="0" collapsed="false">
      <c r="A217" s="15"/>
      <c r="E217" s="15"/>
      <c r="I217" s="15"/>
    </row>
    <row r="218" customFormat="false" ht="24" hidden="false" customHeight="true" outlineLevel="0" collapsed="false">
      <c r="A218" s="15"/>
      <c r="E218" s="15"/>
      <c r="I218" s="15"/>
    </row>
    <row r="219" customFormat="false" ht="24" hidden="false" customHeight="true" outlineLevel="0" collapsed="false">
      <c r="A219" s="15"/>
      <c r="E219" s="15"/>
      <c r="I219" s="15"/>
    </row>
    <row r="220" customFormat="false" ht="24" hidden="false" customHeight="true" outlineLevel="0" collapsed="false">
      <c r="A220" s="15"/>
      <c r="E220" s="15"/>
      <c r="I220" s="15"/>
    </row>
    <row r="221" s="2" customFormat="true" ht="24" hidden="false" customHeight="true" outlineLevel="0" collapsed="false">
      <c r="A221" s="16"/>
      <c r="B221" s="17"/>
      <c r="C221" s="17"/>
      <c r="D221" s="17"/>
      <c r="E221" s="16"/>
      <c r="F221" s="17"/>
      <c r="G221" s="17"/>
      <c r="H221" s="17"/>
      <c r="I221" s="16"/>
      <c r="J221" s="17"/>
      <c r="K221" s="17"/>
      <c r="L221" s="17"/>
      <c r="O221" s="4"/>
      <c r="P221" s="4"/>
      <c r="Q221" s="4"/>
      <c r="R221" s="4"/>
      <c r="S221" s="4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  <c r="CQ221" s="5"/>
      <c r="CR221" s="5"/>
      <c r="CS221" s="5"/>
      <c r="CT221" s="5"/>
      <c r="CU221" s="5"/>
      <c r="CV221" s="5"/>
      <c r="CW221" s="5"/>
      <c r="CX221" s="5"/>
      <c r="CY221" s="5"/>
      <c r="CZ221" s="5"/>
      <c r="DA221" s="5"/>
      <c r="DB221" s="5"/>
      <c r="DC221" s="5"/>
      <c r="DD221" s="5"/>
      <c r="DE221" s="5"/>
      <c r="DF221" s="5"/>
      <c r="DG221" s="5"/>
      <c r="DH221" s="5"/>
      <c r="DI221" s="5"/>
      <c r="DJ221" s="5"/>
      <c r="DK221" s="5"/>
      <c r="DL221" s="5"/>
      <c r="DM221" s="5"/>
      <c r="DN221" s="5"/>
      <c r="DO221" s="5"/>
      <c r="DP221" s="5"/>
      <c r="DQ221" s="5"/>
      <c r="DR221" s="5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  <c r="EM221" s="5"/>
      <c r="EN221" s="5"/>
      <c r="EO221" s="5"/>
      <c r="EP221" s="5"/>
      <c r="EQ221" s="5"/>
      <c r="ER221" s="5"/>
      <c r="ES221" s="5"/>
      <c r="ET221" s="5"/>
      <c r="EU221" s="5"/>
      <c r="EV221" s="5"/>
      <c r="EW221" s="5"/>
      <c r="EX221" s="5"/>
      <c r="EY221" s="5"/>
      <c r="EZ221" s="5"/>
      <c r="FA221" s="5"/>
      <c r="FB221" s="5"/>
      <c r="FC221" s="5"/>
      <c r="FD221" s="5"/>
      <c r="FE221" s="5"/>
      <c r="FF221" s="5"/>
      <c r="FG221" s="5"/>
      <c r="FH221" s="5"/>
      <c r="FI221" s="5"/>
      <c r="FJ221" s="5"/>
      <c r="FK221" s="5"/>
      <c r="FL221" s="5"/>
      <c r="FM221" s="5"/>
      <c r="FN221" s="5"/>
      <c r="FO221" s="5"/>
      <c r="FP221" s="5"/>
      <c r="FQ221" s="5"/>
      <c r="FR221" s="5"/>
      <c r="FS221" s="5"/>
      <c r="FT221" s="5"/>
      <c r="FU221" s="5"/>
      <c r="FV221" s="5"/>
      <c r="FW221" s="5"/>
      <c r="FX221" s="5"/>
      <c r="FY221" s="5"/>
      <c r="FZ221" s="5"/>
      <c r="GA221" s="5"/>
      <c r="GB221" s="5"/>
      <c r="GC221" s="5"/>
      <c r="GD221" s="5"/>
      <c r="GE221" s="5"/>
      <c r="GF221" s="5"/>
      <c r="GG221" s="5"/>
      <c r="GH221" s="5"/>
      <c r="GI221" s="5"/>
      <c r="GJ221" s="5"/>
      <c r="GK221" s="5"/>
      <c r="GL221" s="5"/>
      <c r="GM221" s="5"/>
      <c r="GN221" s="5"/>
      <c r="GO221" s="5"/>
      <c r="GP221" s="5"/>
      <c r="GQ221" s="5"/>
      <c r="GR221" s="5"/>
      <c r="GS221" s="5"/>
      <c r="GT221" s="5"/>
      <c r="GU221" s="5"/>
      <c r="GV221" s="5"/>
      <c r="GW221" s="5"/>
      <c r="GX221" s="5"/>
      <c r="GY221" s="5"/>
      <c r="GZ221" s="5"/>
      <c r="HA221" s="5"/>
      <c r="HB221" s="5"/>
      <c r="HC221" s="5"/>
      <c r="HD221" s="5"/>
      <c r="HE221" s="5"/>
      <c r="HF221" s="5"/>
      <c r="HG221" s="5"/>
      <c r="HH221" s="5"/>
      <c r="HI221" s="5"/>
      <c r="HJ221" s="5"/>
      <c r="HK221" s="5"/>
      <c r="HL221" s="5"/>
      <c r="HM221" s="5"/>
      <c r="HN221" s="5"/>
      <c r="HO221" s="5"/>
      <c r="HP221" s="5"/>
      <c r="HQ221" s="5"/>
      <c r="HR221" s="5"/>
      <c r="HS221" s="5"/>
      <c r="HT221" s="5"/>
      <c r="HU221" s="5"/>
      <c r="HV221" s="5"/>
      <c r="HW221" s="5"/>
      <c r="HX221" s="5"/>
      <c r="HY221" s="5"/>
      <c r="HZ221" s="5"/>
      <c r="IA221" s="5"/>
      <c r="IB221" s="5"/>
      <c r="IC221" s="5"/>
      <c r="ID221" s="5"/>
      <c r="IE221" s="5"/>
      <c r="IF221" s="5"/>
      <c r="IG221" s="5"/>
      <c r="IH221" s="5"/>
      <c r="II221" s="5"/>
      <c r="IJ221" s="5"/>
      <c r="IK221" s="5"/>
      <c r="IL221" s="5"/>
      <c r="IM221" s="5"/>
      <c r="IN221" s="5"/>
      <c r="IO221" s="5"/>
      <c r="IP221" s="5"/>
      <c r="IQ221" s="5"/>
      <c r="IR221" s="5"/>
      <c r="IS221" s="5"/>
      <c r="IT221" s="5"/>
      <c r="IU221" s="5"/>
    </row>
    <row r="222" customFormat="false" ht="12.75" hidden="false" customHeight="true" outlineLevel="0" collapsed="false">
      <c r="A222" s="15"/>
      <c r="E222" s="15"/>
      <c r="I222" s="15"/>
    </row>
    <row r="223" customFormat="false" ht="12.75" hidden="false" customHeight="true" outlineLevel="0" collapsed="false">
      <c r="A223" s="15" t="n">
        <v>58</v>
      </c>
      <c r="B223" s="18"/>
      <c r="C223" s="18"/>
      <c r="D223" s="18"/>
      <c r="E223" s="15" t="n">
        <v>59</v>
      </c>
      <c r="F223" s="18"/>
      <c r="G223" s="18"/>
      <c r="H223" s="18"/>
      <c r="I223" s="15" t="n">
        <v>60</v>
      </c>
      <c r="J223" s="18"/>
      <c r="K223" s="18"/>
      <c r="L223" s="18"/>
    </row>
    <row r="224" customFormat="false" ht="12.75" hidden="false" customHeight="true" outlineLevel="0" collapsed="false">
      <c r="A224" s="15"/>
      <c r="B224" s="19" t="str">
        <f aca="true">OFFSET($N$1,A223+5,2)</f>
        <v>?</v>
      </c>
      <c r="C224" s="19"/>
      <c r="D224" s="19"/>
      <c r="E224" s="15"/>
      <c r="F224" s="19" t="str">
        <f aca="true">OFFSET($N$1,E223+5,2)</f>
        <v>?</v>
      </c>
      <c r="G224" s="19"/>
      <c r="H224" s="19"/>
      <c r="I224" s="15"/>
      <c r="J224" s="19" t="str">
        <f aca="true">OFFSET($N$1,I223+5,2)</f>
        <v>?</v>
      </c>
      <c r="K224" s="19"/>
      <c r="L224" s="19"/>
    </row>
    <row r="225" customFormat="false" ht="22.5" hidden="true" customHeight="true" outlineLevel="0" collapsed="false">
      <c r="A225" s="15"/>
      <c r="B225" s="21" t="n">
        <f aca="false">IF(B224="Correct",1,0)</f>
        <v>0</v>
      </c>
      <c r="C225" s="21"/>
      <c r="D225" s="21"/>
      <c r="E225" s="15"/>
      <c r="F225" s="21" t="n">
        <f aca="false">IF(F224="Correct",1,0)</f>
        <v>0</v>
      </c>
      <c r="G225" s="21"/>
      <c r="H225" s="21"/>
      <c r="I225" s="15"/>
      <c r="J225" s="21" t="n">
        <f aca="false">IF(J224="Correct",1,0)</f>
        <v>0</v>
      </c>
      <c r="K225" s="21"/>
      <c r="L225" s="21"/>
      <c r="N225" s="3" t="n">
        <f aca="false">SUM(B225:L225)</f>
        <v>0</v>
      </c>
    </row>
    <row r="226" customFormat="false" ht="12.75" hidden="false" customHeight="true" outlineLevel="0" collapsed="false">
      <c r="A226" s="15"/>
      <c r="B226" s="22"/>
      <c r="C226" s="22"/>
      <c r="D226" s="22"/>
      <c r="E226" s="15"/>
      <c r="F226" s="22"/>
      <c r="G226" s="22"/>
      <c r="H226" s="22"/>
      <c r="I226" s="15"/>
      <c r="J226" s="22"/>
      <c r="K226" s="22"/>
      <c r="L226" s="22"/>
    </row>
    <row r="227" s="36" customFormat="true" ht="18.75" hidden="false" customHeight="true" outlineLevel="0" collapsed="false">
      <c r="A227" s="30"/>
      <c r="B227" s="31" t="s">
        <v>5</v>
      </c>
      <c r="C227" s="31"/>
      <c r="D227" s="31"/>
      <c r="E227" s="31"/>
      <c r="F227" s="31"/>
      <c r="G227" s="31"/>
      <c r="H227" s="31"/>
      <c r="I227" s="32" t="s">
        <v>0</v>
      </c>
      <c r="J227" s="32"/>
      <c r="K227" s="33"/>
      <c r="L227" s="34"/>
      <c r="M227" s="35"/>
      <c r="O227" s="4"/>
      <c r="P227" s="4"/>
      <c r="Q227" s="4"/>
      <c r="R227" s="4"/>
      <c r="S227" s="4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5"/>
      <c r="CU227" s="5"/>
      <c r="CV227" s="5"/>
      <c r="CW227" s="5"/>
      <c r="CX227" s="5"/>
      <c r="CY227" s="5"/>
      <c r="CZ227" s="5"/>
      <c r="DA227" s="5"/>
      <c r="DB227" s="5"/>
      <c r="DC227" s="5"/>
      <c r="DD227" s="5"/>
      <c r="DE227" s="5"/>
      <c r="DF227" s="5"/>
      <c r="DG227" s="5"/>
      <c r="DH227" s="5"/>
      <c r="DI227" s="5"/>
      <c r="DJ227" s="5"/>
      <c r="DK227" s="5"/>
      <c r="DL227" s="5"/>
      <c r="DM227" s="5"/>
      <c r="DN227" s="5"/>
      <c r="DO227" s="5"/>
      <c r="DP227" s="5"/>
      <c r="DQ227" s="5"/>
      <c r="DR227" s="5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  <c r="EM227" s="5"/>
      <c r="EN227" s="5"/>
      <c r="EO227" s="5"/>
      <c r="EP227" s="5"/>
      <c r="EQ227" s="5"/>
      <c r="ER227" s="5"/>
      <c r="ES227" s="5"/>
      <c r="ET227" s="5"/>
      <c r="EU227" s="5"/>
      <c r="EV227" s="5"/>
      <c r="EW227" s="5"/>
      <c r="EX227" s="5"/>
      <c r="EY227" s="5"/>
      <c r="EZ227" s="5"/>
      <c r="FA227" s="5"/>
      <c r="FB227" s="5"/>
      <c r="FC227" s="5"/>
      <c r="FD227" s="5"/>
      <c r="FE227" s="5"/>
      <c r="FF227" s="5"/>
      <c r="FG227" s="5"/>
      <c r="FH227" s="5"/>
      <c r="FI227" s="5"/>
      <c r="FJ227" s="5"/>
      <c r="FK227" s="5"/>
      <c r="FL227" s="5"/>
      <c r="FM227" s="5"/>
      <c r="FN227" s="5"/>
      <c r="FO227" s="5"/>
      <c r="FP227" s="5"/>
      <c r="FQ227" s="5"/>
      <c r="FR227" s="5"/>
      <c r="FS227" s="5"/>
      <c r="FT227" s="5"/>
      <c r="FU227" s="5"/>
      <c r="FV227" s="5"/>
      <c r="FW227" s="5"/>
      <c r="FX227" s="5"/>
      <c r="FY227" s="5"/>
      <c r="FZ227" s="5"/>
      <c r="GA227" s="5"/>
      <c r="GB227" s="5"/>
      <c r="GC227" s="5"/>
      <c r="GD227" s="5"/>
      <c r="GE227" s="5"/>
      <c r="GF227" s="5"/>
      <c r="GG227" s="5"/>
      <c r="GH227" s="5"/>
      <c r="GI227" s="5"/>
      <c r="GJ227" s="5"/>
      <c r="GK227" s="5"/>
      <c r="GL227" s="5"/>
      <c r="GM227" s="5"/>
      <c r="GN227" s="5"/>
      <c r="GO227" s="5"/>
      <c r="GP227" s="5"/>
      <c r="GQ227" s="5"/>
      <c r="GR227" s="5"/>
      <c r="GS227" s="5"/>
      <c r="GT227" s="5"/>
      <c r="GU227" s="5"/>
      <c r="GV227" s="5"/>
      <c r="GW227" s="5"/>
      <c r="GX227" s="5"/>
      <c r="GY227" s="5"/>
      <c r="GZ227" s="5"/>
      <c r="HA227" s="5"/>
      <c r="HB227" s="5"/>
      <c r="HC227" s="5"/>
      <c r="HD227" s="5"/>
      <c r="HE227" s="5"/>
      <c r="HF227" s="5"/>
      <c r="HG227" s="5"/>
      <c r="HH227" s="5"/>
      <c r="HI227" s="5"/>
      <c r="HJ227" s="5"/>
      <c r="HK227" s="5"/>
      <c r="HL227" s="5"/>
      <c r="HM227" s="5"/>
      <c r="HN227" s="5"/>
      <c r="HO227" s="5"/>
      <c r="HP227" s="5"/>
      <c r="HQ227" s="5"/>
      <c r="HR227" s="5"/>
      <c r="HS227" s="5"/>
      <c r="HT227" s="5"/>
      <c r="HU227" s="5"/>
      <c r="HV227" s="5"/>
      <c r="HW227" s="5"/>
      <c r="HX227" s="5"/>
      <c r="HY227" s="5"/>
      <c r="HZ227" s="5"/>
      <c r="IA227" s="5"/>
      <c r="IB227" s="5"/>
      <c r="IC227" s="5"/>
      <c r="ID227" s="5"/>
      <c r="IE227" s="5"/>
      <c r="IF227" s="5"/>
      <c r="IG227" s="5"/>
      <c r="IH227" s="5"/>
      <c r="II227" s="5"/>
      <c r="IJ227" s="5"/>
      <c r="IK227" s="5"/>
      <c r="IL227" s="5"/>
      <c r="IM227" s="5"/>
      <c r="IN227" s="5"/>
      <c r="IO227" s="5"/>
      <c r="IP227" s="5"/>
      <c r="IQ227" s="5"/>
      <c r="IR227" s="5"/>
      <c r="IS227" s="5"/>
      <c r="IT227" s="5"/>
      <c r="IU227" s="5"/>
    </row>
  </sheetData>
  <sheetProtection sheet="true" password="ca4b" objects="true" scenarios="true"/>
  <mergeCells count="189">
    <mergeCell ref="B2:C2"/>
    <mergeCell ref="D2:K3"/>
    <mergeCell ref="L2:L3"/>
    <mergeCell ref="B3:C3"/>
    <mergeCell ref="B4:C4"/>
    <mergeCell ref="D4:J4"/>
    <mergeCell ref="K4:L4"/>
    <mergeCell ref="B14:D14"/>
    <mergeCell ref="F14:H14"/>
    <mergeCell ref="J14:L14"/>
    <mergeCell ref="B15:D15"/>
    <mergeCell ref="F15:H15"/>
    <mergeCell ref="J15:L15"/>
    <mergeCell ref="B16:D16"/>
    <mergeCell ref="F16:H16"/>
    <mergeCell ref="J16:L16"/>
    <mergeCell ref="B25:D25"/>
    <mergeCell ref="F25:H25"/>
    <mergeCell ref="J25:L25"/>
    <mergeCell ref="B26:D26"/>
    <mergeCell ref="F26:H26"/>
    <mergeCell ref="J26:L26"/>
    <mergeCell ref="B27:D27"/>
    <mergeCell ref="F27:H27"/>
    <mergeCell ref="J27:L27"/>
    <mergeCell ref="B36:D36"/>
    <mergeCell ref="F36:H36"/>
    <mergeCell ref="J36:L36"/>
    <mergeCell ref="B37:D37"/>
    <mergeCell ref="F37:H37"/>
    <mergeCell ref="J37:L37"/>
    <mergeCell ref="B38:D38"/>
    <mergeCell ref="F38:H38"/>
    <mergeCell ref="J38:L38"/>
    <mergeCell ref="B47:D47"/>
    <mergeCell ref="F47:H47"/>
    <mergeCell ref="J47:L47"/>
    <mergeCell ref="B48:D48"/>
    <mergeCell ref="F48:H48"/>
    <mergeCell ref="J48:L48"/>
    <mergeCell ref="B49:D49"/>
    <mergeCell ref="F49:H49"/>
    <mergeCell ref="J49:L49"/>
    <mergeCell ref="B58:D58"/>
    <mergeCell ref="F58:H58"/>
    <mergeCell ref="J58:L58"/>
    <mergeCell ref="B59:D59"/>
    <mergeCell ref="F59:H59"/>
    <mergeCell ref="J59:L59"/>
    <mergeCell ref="B60:D60"/>
    <mergeCell ref="F60:H60"/>
    <mergeCell ref="J60:L60"/>
    <mergeCell ref="B69:D69"/>
    <mergeCell ref="F69:H69"/>
    <mergeCell ref="J69:L69"/>
    <mergeCell ref="B70:D70"/>
    <mergeCell ref="F70:H70"/>
    <mergeCell ref="J70:L70"/>
    <mergeCell ref="B71:D71"/>
    <mergeCell ref="F71:H71"/>
    <mergeCell ref="J71:L71"/>
    <mergeCell ref="B80:D80"/>
    <mergeCell ref="F80:H80"/>
    <mergeCell ref="J80:L80"/>
    <mergeCell ref="B81:D81"/>
    <mergeCell ref="F81:H81"/>
    <mergeCell ref="J81:L81"/>
    <mergeCell ref="B82:D82"/>
    <mergeCell ref="F82:H82"/>
    <mergeCell ref="J82:L82"/>
    <mergeCell ref="B91:D91"/>
    <mergeCell ref="F91:H91"/>
    <mergeCell ref="J91:L91"/>
    <mergeCell ref="B92:D92"/>
    <mergeCell ref="F92:H92"/>
    <mergeCell ref="J92:L92"/>
    <mergeCell ref="B93:D93"/>
    <mergeCell ref="F93:H93"/>
    <mergeCell ref="J93:L93"/>
    <mergeCell ref="B102:D102"/>
    <mergeCell ref="F102:H102"/>
    <mergeCell ref="J102:L102"/>
    <mergeCell ref="B103:D103"/>
    <mergeCell ref="F103:H103"/>
    <mergeCell ref="J103:L103"/>
    <mergeCell ref="B104:D104"/>
    <mergeCell ref="F104:H104"/>
    <mergeCell ref="J104:L104"/>
    <mergeCell ref="B113:D113"/>
    <mergeCell ref="F113:H113"/>
    <mergeCell ref="J113:L113"/>
    <mergeCell ref="B114:D114"/>
    <mergeCell ref="F114:H114"/>
    <mergeCell ref="J114:L114"/>
    <mergeCell ref="B115:D115"/>
    <mergeCell ref="F115:H115"/>
    <mergeCell ref="J115:L115"/>
    <mergeCell ref="B124:D124"/>
    <mergeCell ref="F124:H124"/>
    <mergeCell ref="J124:L124"/>
    <mergeCell ref="B125:D125"/>
    <mergeCell ref="F125:H125"/>
    <mergeCell ref="J125:L125"/>
    <mergeCell ref="B126:D126"/>
    <mergeCell ref="F126:H126"/>
    <mergeCell ref="J126:L126"/>
    <mergeCell ref="B135:D135"/>
    <mergeCell ref="F135:H135"/>
    <mergeCell ref="J135:L135"/>
    <mergeCell ref="B136:D136"/>
    <mergeCell ref="F136:H136"/>
    <mergeCell ref="J136:L136"/>
    <mergeCell ref="B137:D137"/>
    <mergeCell ref="F137:H137"/>
    <mergeCell ref="J137:L137"/>
    <mergeCell ref="B146:D146"/>
    <mergeCell ref="F146:H146"/>
    <mergeCell ref="J146:L146"/>
    <mergeCell ref="B147:D147"/>
    <mergeCell ref="F147:H147"/>
    <mergeCell ref="J147:L147"/>
    <mergeCell ref="B148:D148"/>
    <mergeCell ref="F148:H148"/>
    <mergeCell ref="J148:L148"/>
    <mergeCell ref="B157:D157"/>
    <mergeCell ref="F157:H157"/>
    <mergeCell ref="J157:L157"/>
    <mergeCell ref="B158:D158"/>
    <mergeCell ref="F158:H158"/>
    <mergeCell ref="J158:L158"/>
    <mergeCell ref="B159:D159"/>
    <mergeCell ref="F159:H159"/>
    <mergeCell ref="J159:L159"/>
    <mergeCell ref="B168:D168"/>
    <mergeCell ref="F168:H168"/>
    <mergeCell ref="J168:L168"/>
    <mergeCell ref="B169:D169"/>
    <mergeCell ref="F169:H169"/>
    <mergeCell ref="J169:L169"/>
    <mergeCell ref="B170:D170"/>
    <mergeCell ref="F170:H170"/>
    <mergeCell ref="J170:L170"/>
    <mergeCell ref="B179:D179"/>
    <mergeCell ref="F179:H179"/>
    <mergeCell ref="J179:L179"/>
    <mergeCell ref="B180:D180"/>
    <mergeCell ref="F180:H180"/>
    <mergeCell ref="J180:L180"/>
    <mergeCell ref="B181:D181"/>
    <mergeCell ref="F181:H181"/>
    <mergeCell ref="J181:L181"/>
    <mergeCell ref="B190:D190"/>
    <mergeCell ref="F190:H190"/>
    <mergeCell ref="J190:L190"/>
    <mergeCell ref="B191:D191"/>
    <mergeCell ref="F191:H191"/>
    <mergeCell ref="J191:L191"/>
    <mergeCell ref="B192:D192"/>
    <mergeCell ref="F192:H192"/>
    <mergeCell ref="J192:L192"/>
    <mergeCell ref="B201:D201"/>
    <mergeCell ref="F201:H201"/>
    <mergeCell ref="J201:L201"/>
    <mergeCell ref="B202:D202"/>
    <mergeCell ref="F202:H202"/>
    <mergeCell ref="J202:L202"/>
    <mergeCell ref="B203:D203"/>
    <mergeCell ref="F203:H203"/>
    <mergeCell ref="J203:L203"/>
    <mergeCell ref="B212:D212"/>
    <mergeCell ref="F212:H212"/>
    <mergeCell ref="J212:L212"/>
    <mergeCell ref="B213:D213"/>
    <mergeCell ref="F213:H213"/>
    <mergeCell ref="J213:L213"/>
    <mergeCell ref="B214:D214"/>
    <mergeCell ref="F214:H214"/>
    <mergeCell ref="J214:L214"/>
    <mergeCell ref="B223:D223"/>
    <mergeCell ref="F223:H223"/>
    <mergeCell ref="J223:L223"/>
    <mergeCell ref="B224:D224"/>
    <mergeCell ref="F224:H224"/>
    <mergeCell ref="J224:L224"/>
    <mergeCell ref="B225:D225"/>
    <mergeCell ref="F225:H225"/>
    <mergeCell ref="J225:L225"/>
    <mergeCell ref="B227:H227"/>
    <mergeCell ref="I227:J227"/>
  </mergeCells>
  <conditionalFormatting sqref="M87 P30:T30 C30:G30 B35:C35 H35:I35 F224:H224 P58:T58 O35:P35 J37:L37 G87 I101:M101 P73:T73 E85:F85 C101:G101 M58 P101:T101 F59:H59 B103:D103 O15:P15 R25:S25 J26:L26 F103:H103 O25:P25 R15:S15 K35:L35 E35:F35 H45:I45 O45:P45 R35:S35 R45:S45 K45:L45 E45:F45 B55:C55 H55:I55 O55:P55 K55:L55 E55:F55 B45:C45 H65:I65 O65:P65 R55:S55 R65:S65 K65:L65 E65:F65 B75:C75 H75:I75 O75:P75 K75:L75 E75:F75 B65:C65 H85:I85 O85:P85 R75:S75 R85:S85 K85:L85 D87:E87 J87:K87 Q87:R87 T87 B85:C85 B95:C95 O95:P95 K95:L95 I104:I105 J81:L81 O104:P105 R95:S95 R104:S105 H95 B15:L15 B37:D37 B26:D26 F26:H26 J48:L48 J73:M73 B59:D59 B48:D48 F48:H48 J70:L70 F37:H37 J59:L59 B81:D81 B70:D70 F70:H70 J92:L92 E104:E105 B92:D92 F92:H92 J114:L114 F81:H81 J103:L103 E80 C73:G73 I80 I140:M140 E102 F95 I102 F114:H114 M197 P140:T140 C140:G140 B145:C145 H145:I145 B114:D114 P168:T168 O145:P145 J147:L147 G197 I211:M211 P183:T183 E195:F195 C211:G211 M168 P211:T211 F169:H169 B213:D213 O125:P125 R135:S135 J136:L136 F213:H213 O135:P135 R125:S125 K145:L145 E145:F145 H155:I155 O155:P155 R145:S145 R155:S155 K155:L155 E155:F155 B165:C165 H165:I165 O165:P165 K165:L165 E165:F165 B155:C155 H175:I175 O175:P175 R165:S165 R175:S175 K175:L175 E175:F175 B185:C185 H185:I185 O185:P185 K185:L185 E185:F185 B175:C175 H195:I195 O195:P195 R185:S185 R195:S195 K195:L195 D197:E197 J197:K197 Q197:R197 T197 B195:C195 B205:C205 O205:P205 K205:L205 I214:I215 J191:L191 O214:P215 R205:S205 R214:S215 H205 B125:L125 B147:D147 B136:D136 F136:H136 J158:L158 J183:M183 B169:D169 B158:D158 F158:H158 J180:L180 F147:H147 J169:L169 B191:D191 B180:D180 F180:H180 J202:L202 E214:E215 B202:D202 F202:H202 J224:L224 F191:H191 J213:L213 E190 C183:G183 I190 B224:D224 E212 F205 I212 I30:M30">
    <cfRule type="cellIs" priority="2" operator="equal" aboveAverage="0" equalAverage="0" bottom="0" percent="0" rank="0" text="" dxfId="0">
      <formula>"Correct"</formula>
    </cfRule>
  </conditionalFormatting>
  <hyperlinks>
    <hyperlink ref="B2" r:id="rId1" display="QUIZZS.FREE.FR"/>
    <hyperlink ref="I22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1:29:31Z</dcterms:created>
  <dc:creator>Quizzs.free.fr</dc:creator>
  <dc:description/>
  <dc:language>en-US</dc:language>
  <cp:lastModifiedBy>Pat</cp:lastModifiedBy>
  <dcterms:modified xsi:type="dcterms:W3CDTF">2008-05-12T20:21:22Z</dcterms:modified>
  <cp:revision>0</cp:revision>
  <dc:subject>Quizz</dc:subject>
  <dc:title>Quizz Actrices 1</dc:title>
</cp:coreProperties>
</file>